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255332"/>
        <c:axId val="74263134"/>
      </c:barChart>
      <c:catAx>
        <c:axId val="39255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263134"/>
        <c:crossesAt val="0"/>
        <c:auto val="1"/>
        <c:lblAlgn val="ctr"/>
        <c:lblOffset val="100"/>
        <c:noMultiLvlLbl val="0"/>
      </c:catAx>
      <c:valAx>
        <c:axId val="742631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2553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923325"/>
        <c:axId val="43018638"/>
      </c:barChart>
      <c:catAx>
        <c:axId val="59923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018638"/>
        <c:crossesAt val="0"/>
        <c:auto val="1"/>
        <c:lblAlgn val="ctr"/>
        <c:lblOffset val="100"/>
        <c:noMultiLvlLbl val="0"/>
      </c:catAx>
      <c:valAx>
        <c:axId val="430186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9233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