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3528"/>
        <c:axId val="70184163"/>
      </c:lineChart>
      <c:catAx>
        <c:axId val="1627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163"/>
        <c:crossesAt val="0"/>
        <c:auto val="1"/>
        <c:lblAlgn val="ctr"/>
        <c:lblOffset val="100"/>
        <c:noMultiLvlLbl val="0"/>
      </c:catAx>
      <c:valAx>
        <c:axId val="701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2947"/>
        <c:axId val="39569005"/>
      </c:lineChart>
      <c:catAx>
        <c:axId val="4032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05"/>
        <c:crossesAt val="0"/>
        <c:auto val="1"/>
        <c:lblAlgn val="ctr"/>
        <c:lblOffset val="100"/>
        <c:noMultiLvlLbl val="0"/>
      </c:catAx>
      <c:valAx>
        <c:axId val="395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34908"/>
        <c:axId val="35825933"/>
      </c:lineChart>
      <c:catAx>
        <c:axId val="5983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933"/>
        <c:crossesAt val="0"/>
        <c:auto val="1"/>
        <c:lblAlgn val="ctr"/>
        <c:lblOffset val="100"/>
        <c:noMultiLvlLbl val="0"/>
      </c:catAx>
      <c:valAx>
        <c:axId val="35825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33261"/>
        <c:axId val="25044756"/>
      </c:scatterChart>
      <c:valAx>
        <c:axId val="9903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756"/>
        <c:crossesAt val="0"/>
        <c:crossBetween val="midCat"/>
      </c:valAx>
      <c:valAx>
        <c:axId val="25044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95522"/>
        <c:axId val="2217174"/>
      </c:scatterChart>
      <c:valAx>
        <c:axId val="78695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74"/>
        <c:crossesAt val="0"/>
        <c:crossBetween val="midCat"/>
      </c:valAx>
      <c:valAx>
        <c:axId val="22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