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88678028"/>
        <c:axId val="44026194"/>
      </c:barChart>
      <c:catAx>
        <c:axId val="8867802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44026194"/>
        <c:crossesAt val="0"/>
        <c:auto val="1"/>
        <c:lblAlgn val="ctr"/>
        <c:lblOffset val="100"/>
        <c:noMultiLvlLbl val="0"/>
      </c:catAx>
      <c:valAx>
        <c:axId val="44026194"/>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8678028"/>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97995557"/>
        <c:axId val="59435879"/>
      </c:barChart>
      <c:catAx>
        <c:axId val="9799555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9435879"/>
        <c:crossesAt val="0"/>
        <c:auto val="1"/>
        <c:lblAlgn val="ctr"/>
        <c:lblOffset val="100"/>
        <c:noMultiLvlLbl val="0"/>
      </c:catAx>
      <c:valAx>
        <c:axId val="59435879"/>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9799555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