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6530901"/>
        <c:axId val="95535142"/>
      </c:barChart>
      <c:catAx>
        <c:axId val="765309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5535142"/>
        <c:crossesAt val="0"/>
        <c:auto val="1"/>
        <c:lblAlgn val="ctr"/>
        <c:lblOffset val="100"/>
        <c:noMultiLvlLbl val="0"/>
      </c:catAx>
      <c:valAx>
        <c:axId val="9553514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53090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3035426"/>
        <c:axId val="90646558"/>
      </c:barChart>
      <c:catAx>
        <c:axId val="430354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0646558"/>
        <c:crossesAt val="0"/>
        <c:auto val="1"/>
        <c:lblAlgn val="ctr"/>
        <c:lblOffset val="100"/>
        <c:noMultiLvlLbl val="0"/>
      </c:catAx>
      <c:valAx>
        <c:axId val="9064655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30354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