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359389"/>
        <c:axId val="24791181"/>
      </c:barChart>
      <c:catAx>
        <c:axId val="35359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791181"/>
        <c:crossesAt val="0"/>
        <c:auto val="1"/>
        <c:lblAlgn val="ctr"/>
        <c:lblOffset val="100"/>
        <c:noMultiLvlLbl val="0"/>
      </c:catAx>
      <c:valAx>
        <c:axId val="247911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593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342153"/>
        <c:axId val="62038028"/>
      </c:barChart>
      <c:catAx>
        <c:axId val="45342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038028"/>
        <c:crossesAt val="0"/>
        <c:auto val="1"/>
        <c:lblAlgn val="ctr"/>
        <c:lblOffset val="100"/>
        <c:noMultiLvlLbl val="0"/>
      </c:catAx>
      <c:valAx>
        <c:axId val="620380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342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