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976460"/>
        <c:axId val="1863099"/>
      </c:scatterChart>
      <c:valAx>
        <c:axId val="679764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99"/>
        <c:crossesAt val="0"/>
        <c:crossBetween val="midCat"/>
      </c:valAx>
      <c:valAx>
        <c:axId val="1863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2883"/>
        <c:axId val="56604053"/>
      </c:scatterChart>
      <c:valAx>
        <c:axId val="76028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053"/>
        <c:crossesAt val="0"/>
        <c:crossBetween val="midCat"/>
      </c:valAx>
      <c:valAx>
        <c:axId val="56604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45257"/>
        <c:axId val="85364411"/>
      </c:scatterChart>
      <c:valAx>
        <c:axId val="144452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411"/>
        <c:crossesAt val="0"/>
        <c:crossBetween val="midCat"/>
      </c:valAx>
      <c:valAx>
        <c:axId val="85364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56148"/>
        <c:axId val="97883367"/>
      </c:scatterChart>
      <c:valAx>
        <c:axId val="137561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367"/>
        <c:crossesAt val="0"/>
        <c:crossBetween val="midCat"/>
      </c:valAx>
      <c:valAx>
        <c:axId val="97883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07532"/>
        <c:axId val="28899154"/>
      </c:scatterChart>
      <c:valAx>
        <c:axId val="146075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154"/>
        <c:crossesAt val="0"/>
        <c:crossBetween val="midCat"/>
      </c:valAx>
      <c:valAx>
        <c:axId val="28899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4854"/>
        <c:axId val="35623716"/>
      </c:scatterChart>
      <c:valAx>
        <c:axId val="45348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716"/>
        <c:crossesAt val="0"/>
        <c:crossBetween val="midCat"/>
      </c:valAx>
      <c:valAx>
        <c:axId val="35623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57694"/>
        <c:axId val="59422260"/>
      </c:scatterChart>
      <c:valAx>
        <c:axId val="586576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260"/>
        <c:crossesAt val="0"/>
        <c:crossBetween val="midCat"/>
      </c:valAx>
      <c:valAx>
        <c:axId val="59422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2834"/>
        <c:axId val="39937681"/>
      </c:scatterChart>
      <c:valAx>
        <c:axId val="46728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681"/>
        <c:crossesAt val="0"/>
        <c:crossBetween val="midCat"/>
      </c:valAx>
      <c:valAx>
        <c:axId val="39937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07250"/>
        <c:axId val="9968430"/>
      </c:scatterChart>
      <c:valAx>
        <c:axId val="835072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30"/>
        <c:crossesAt val="0"/>
        <c:crossBetween val="midCat"/>
      </c:valAx>
      <c:valAx>
        <c:axId val="9968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46414"/>
        <c:axId val="36264371"/>
      </c:scatterChart>
      <c:valAx>
        <c:axId val="145464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371"/>
        <c:crossesAt val="0"/>
        <c:crossBetween val="midCat"/>
      </c:valAx>
      <c:valAx>
        <c:axId val="36264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27752"/>
        <c:axId val="13850100"/>
      </c:scatterChart>
      <c:valAx>
        <c:axId val="735277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100"/>
        <c:crossesAt val="0"/>
        <c:crossBetween val="midCat"/>
      </c:valAx>
      <c:valAx>
        <c:axId val="13850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542407"/>
        <c:axId val="99603792"/>
      </c:scatterChart>
      <c:valAx>
        <c:axId val="165424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792"/>
        <c:crossesAt val="0"/>
        <c:crossBetween val="midCat"/>
      </c:valAx>
      <c:valAx>
        <c:axId val="99603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