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1082"/>
        <c:axId val="8532748"/>
      </c:scatterChart>
      <c:valAx>
        <c:axId val="4171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48"/>
        <c:crossesAt val="0"/>
        <c:crossBetween val="midCat"/>
      </c:valAx>
      <c:valAx>
        <c:axId val="853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7948"/>
        <c:axId val="82800572"/>
      </c:scatterChart>
      <c:valAx>
        <c:axId val="44267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572"/>
        <c:crossesAt val="0"/>
        <c:crossBetween val="midCat"/>
      </c:valAx>
      <c:valAx>
        <c:axId val="8280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2184"/>
        <c:axId val="68056216"/>
      </c:scatterChart>
      <c:valAx>
        <c:axId val="59032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16"/>
        <c:crossesAt val="0"/>
        <c:crossBetween val="midCat"/>
      </c:valAx>
      <c:valAx>
        <c:axId val="6805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9729"/>
        <c:axId val="86609837"/>
      </c:scatterChart>
      <c:valAx>
        <c:axId val="23889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37"/>
        <c:crossesAt val="0"/>
        <c:crossBetween val="midCat"/>
      </c:valAx>
      <c:valAx>
        <c:axId val="8660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1792"/>
        <c:axId val="64468869"/>
      </c:scatterChart>
      <c:valAx>
        <c:axId val="443017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69"/>
        <c:crossesAt val="0"/>
        <c:crossBetween val="midCat"/>
      </c:valAx>
      <c:valAx>
        <c:axId val="6446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0451"/>
        <c:axId val="27159273"/>
      </c:scatterChart>
      <c:valAx>
        <c:axId val="38860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73"/>
        <c:crossesAt val="0"/>
        <c:crossBetween val="midCat"/>
      </c:valAx>
      <c:valAx>
        <c:axId val="2715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3560"/>
        <c:axId val="23931264"/>
      </c:scatterChart>
      <c:valAx>
        <c:axId val="37023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64"/>
        <c:crossesAt val="0"/>
        <c:crossBetween val="midCat"/>
      </c:valAx>
      <c:valAx>
        <c:axId val="2393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41657"/>
        <c:axId val="54954259"/>
      </c:scatterChart>
      <c:valAx>
        <c:axId val="44641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259"/>
        <c:crossesAt val="0"/>
        <c:crossBetween val="midCat"/>
      </c:valAx>
      <c:valAx>
        <c:axId val="5495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68698"/>
        <c:axId val="7190210"/>
      </c:scatterChart>
      <c:valAx>
        <c:axId val="15668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10"/>
        <c:crossesAt val="0"/>
        <c:crossBetween val="midCat"/>
      </c:valAx>
      <c:valAx>
        <c:axId val="719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9520"/>
        <c:axId val="58218904"/>
      </c:scatterChart>
      <c:valAx>
        <c:axId val="46619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04"/>
        <c:crossesAt val="0"/>
        <c:crossBetween val="midCat"/>
      </c:valAx>
      <c:valAx>
        <c:axId val="5821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9772"/>
        <c:axId val="22931021"/>
      </c:scatterChart>
      <c:valAx>
        <c:axId val="559297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021"/>
        <c:crossesAt val="0"/>
        <c:crossBetween val="midCat"/>
      </c:valAx>
      <c:valAx>
        <c:axId val="2293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53642"/>
        <c:axId val="4057992"/>
      </c:scatterChart>
      <c:valAx>
        <c:axId val="69253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92"/>
        <c:crossesAt val="0"/>
        <c:crossBetween val="midCat"/>
      </c:valAx>
      <c:valAx>
        <c:axId val="405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