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39256"/>
        <c:axId val="16670510"/>
      </c:scatterChart>
      <c:valAx>
        <c:axId val="74739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510"/>
        <c:crossesAt val="0"/>
        <c:crossBetween val="midCat"/>
      </c:valAx>
      <c:valAx>
        <c:axId val="1667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3128"/>
        <c:axId val="35360309"/>
      </c:scatterChart>
      <c:valAx>
        <c:axId val="623531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09"/>
        <c:crossesAt val="0"/>
        <c:crossBetween val="midCat"/>
      </c:valAx>
      <c:valAx>
        <c:axId val="3536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394"/>
        <c:axId val="58952905"/>
      </c:scatterChart>
      <c:valAx>
        <c:axId val="32943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905"/>
        <c:crossesAt val="0"/>
        <c:crossBetween val="midCat"/>
      </c:valAx>
      <c:valAx>
        <c:axId val="5895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98238"/>
        <c:axId val="51593621"/>
      </c:scatterChart>
      <c:valAx>
        <c:axId val="889982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621"/>
        <c:crossesAt val="0"/>
        <c:crossBetween val="midCat"/>
      </c:valAx>
      <c:valAx>
        <c:axId val="5159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9809"/>
        <c:axId val="79266419"/>
      </c:scatterChart>
      <c:valAx>
        <c:axId val="37449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19"/>
        <c:crossesAt val="0"/>
        <c:crossBetween val="midCat"/>
      </c:valAx>
      <c:valAx>
        <c:axId val="7926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14698"/>
        <c:axId val="83632855"/>
      </c:scatterChart>
      <c:valAx>
        <c:axId val="62014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855"/>
        <c:crossesAt val="0"/>
        <c:crossBetween val="midCat"/>
      </c:valAx>
      <c:valAx>
        <c:axId val="8363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6927"/>
        <c:axId val="48476928"/>
      </c:scatterChart>
      <c:valAx>
        <c:axId val="637969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928"/>
        <c:crossesAt val="0"/>
        <c:crossBetween val="midCat"/>
      </c:valAx>
      <c:valAx>
        <c:axId val="4847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0236"/>
        <c:axId val="32977906"/>
      </c:scatterChart>
      <c:valAx>
        <c:axId val="266202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06"/>
        <c:crossesAt val="0"/>
        <c:crossBetween val="midCat"/>
      </c:valAx>
      <c:valAx>
        <c:axId val="3297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69796"/>
        <c:axId val="54272829"/>
      </c:scatterChart>
      <c:valAx>
        <c:axId val="74369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829"/>
        <c:crossesAt val="0"/>
        <c:crossBetween val="midCat"/>
      </c:valAx>
      <c:valAx>
        <c:axId val="5427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1145"/>
        <c:axId val="47896033"/>
      </c:scatterChart>
      <c:valAx>
        <c:axId val="45911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033"/>
        <c:crossesAt val="0"/>
        <c:crossBetween val="midCat"/>
      </c:valAx>
      <c:valAx>
        <c:axId val="4789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3238"/>
        <c:axId val="94937784"/>
      </c:scatterChart>
      <c:valAx>
        <c:axId val="10233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784"/>
        <c:crossesAt val="0"/>
        <c:crossBetween val="midCat"/>
      </c:valAx>
      <c:valAx>
        <c:axId val="9493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229702"/>
        <c:axId val="14239093"/>
      </c:scatterChart>
      <c:valAx>
        <c:axId val="142297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093"/>
        <c:crossesAt val="0"/>
        <c:crossBetween val="midCat"/>
      </c:valAx>
      <c:valAx>
        <c:axId val="1423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