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560479"/>
        <c:axId val="25311237"/>
      </c:scatterChart>
      <c:valAx>
        <c:axId val="125604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237"/>
        <c:crossesAt val="0"/>
        <c:crossBetween val="midCat"/>
      </c:valAx>
      <c:valAx>
        <c:axId val="25311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44105"/>
        <c:axId val="88590627"/>
      </c:scatterChart>
      <c:valAx>
        <c:axId val="348441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627"/>
        <c:crossesAt val="0"/>
        <c:crossBetween val="midCat"/>
      </c:valAx>
      <c:valAx>
        <c:axId val="88590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44776"/>
        <c:axId val="69003494"/>
      </c:scatterChart>
      <c:valAx>
        <c:axId val="969447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494"/>
        <c:crossesAt val="0"/>
        <c:crossBetween val="midCat"/>
      </c:valAx>
      <c:valAx>
        <c:axId val="69003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78276"/>
        <c:axId val="51162696"/>
      </c:scatterChart>
      <c:valAx>
        <c:axId val="601782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696"/>
        <c:crossesAt val="0"/>
        <c:crossBetween val="midCat"/>
      </c:valAx>
      <c:valAx>
        <c:axId val="51162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79392"/>
        <c:axId val="21494396"/>
      </c:scatterChart>
      <c:valAx>
        <c:axId val="148793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396"/>
        <c:crossesAt val="0"/>
        <c:crossBetween val="midCat"/>
      </c:valAx>
      <c:valAx>
        <c:axId val="21494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84672"/>
        <c:axId val="18540316"/>
      </c:scatterChart>
      <c:valAx>
        <c:axId val="779846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316"/>
        <c:crossesAt val="0"/>
        <c:crossBetween val="midCat"/>
      </c:valAx>
      <c:valAx>
        <c:axId val="18540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9877"/>
        <c:axId val="35873016"/>
      </c:scatterChart>
      <c:valAx>
        <c:axId val="56798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016"/>
        <c:crossesAt val="0"/>
        <c:crossBetween val="midCat"/>
      </c:valAx>
      <c:valAx>
        <c:axId val="35873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00345"/>
        <c:axId val="17647235"/>
      </c:scatterChart>
      <c:valAx>
        <c:axId val="344003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235"/>
        <c:crossesAt val="0"/>
        <c:crossBetween val="midCat"/>
      </c:valAx>
      <c:valAx>
        <c:axId val="17647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97613"/>
        <c:axId val="48062073"/>
      </c:scatterChart>
      <c:valAx>
        <c:axId val="582976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073"/>
        <c:crossesAt val="0"/>
        <c:crossBetween val="midCat"/>
      </c:valAx>
      <c:valAx>
        <c:axId val="48062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38197"/>
        <c:axId val="98554468"/>
      </c:scatterChart>
      <c:valAx>
        <c:axId val="668381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468"/>
        <c:crossesAt val="0"/>
        <c:crossBetween val="midCat"/>
      </c:valAx>
      <c:valAx>
        <c:axId val="98554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25435"/>
        <c:axId val="83411081"/>
      </c:scatterChart>
      <c:valAx>
        <c:axId val="980254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081"/>
        <c:crossesAt val="0"/>
        <c:crossBetween val="midCat"/>
      </c:valAx>
      <c:valAx>
        <c:axId val="83411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526547"/>
        <c:axId val="74493565"/>
      </c:scatterChart>
      <c:valAx>
        <c:axId val="575265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565"/>
        <c:crossesAt val="0"/>
        <c:crossBetween val="midCat"/>
      </c:valAx>
      <c:valAx>
        <c:axId val="74493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