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49476"/>
        <c:axId val="77135127"/>
      </c:scatterChart>
      <c:valAx>
        <c:axId val="84494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127"/>
        <c:crossesAt val="0"/>
        <c:crossBetween val="midCat"/>
      </c:valAx>
      <c:valAx>
        <c:axId val="77135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01939"/>
        <c:axId val="54695871"/>
      </c:scatterChart>
      <c:valAx>
        <c:axId val="437019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871"/>
        <c:crossesAt val="0"/>
        <c:crossBetween val="midCat"/>
      </c:valAx>
      <c:valAx>
        <c:axId val="54695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1187"/>
        <c:axId val="88870368"/>
      </c:scatterChart>
      <c:valAx>
        <c:axId val="174611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368"/>
        <c:crossesAt val="0"/>
        <c:crossBetween val="midCat"/>
      </c:valAx>
      <c:valAx>
        <c:axId val="88870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24178"/>
        <c:axId val="2428235"/>
      </c:scatterChart>
      <c:valAx>
        <c:axId val="159241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35"/>
        <c:crossesAt val="0"/>
        <c:crossBetween val="midCat"/>
      </c:valAx>
      <c:valAx>
        <c:axId val="2428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82831"/>
        <c:axId val="28531843"/>
      </c:scatterChart>
      <c:valAx>
        <c:axId val="531828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843"/>
        <c:crossesAt val="0"/>
        <c:crossBetween val="midCat"/>
      </c:valAx>
      <c:valAx>
        <c:axId val="28531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26988"/>
        <c:axId val="62525033"/>
      </c:scatterChart>
      <c:valAx>
        <c:axId val="430269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033"/>
        <c:crossesAt val="0"/>
        <c:crossBetween val="midCat"/>
      </c:valAx>
      <c:valAx>
        <c:axId val="62525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14933"/>
        <c:axId val="52280227"/>
      </c:scatterChart>
      <c:valAx>
        <c:axId val="138149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227"/>
        <c:crossesAt val="0"/>
        <c:crossBetween val="midCat"/>
      </c:valAx>
      <c:valAx>
        <c:axId val="5228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62982"/>
        <c:axId val="19632765"/>
      </c:scatterChart>
      <c:valAx>
        <c:axId val="190629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765"/>
        <c:crossesAt val="0"/>
        <c:crossBetween val="midCat"/>
      </c:valAx>
      <c:valAx>
        <c:axId val="19632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56297"/>
        <c:axId val="54654365"/>
      </c:scatterChart>
      <c:valAx>
        <c:axId val="698562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365"/>
        <c:crossesAt val="0"/>
        <c:crossBetween val="midCat"/>
      </c:valAx>
      <c:valAx>
        <c:axId val="54654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37170"/>
        <c:axId val="24564786"/>
      </c:scatterChart>
      <c:valAx>
        <c:axId val="11237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786"/>
        <c:crossesAt val="0"/>
        <c:crossBetween val="midCat"/>
      </c:valAx>
      <c:valAx>
        <c:axId val="24564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01540"/>
        <c:axId val="31462372"/>
      </c:scatterChart>
      <c:valAx>
        <c:axId val="189015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372"/>
        <c:crossesAt val="0"/>
        <c:crossBetween val="midCat"/>
      </c:valAx>
      <c:valAx>
        <c:axId val="31462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915269"/>
        <c:axId val="90410831"/>
      </c:scatterChart>
      <c:valAx>
        <c:axId val="779152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831"/>
        <c:crossesAt val="0"/>
        <c:crossBetween val="midCat"/>
      </c:valAx>
      <c:valAx>
        <c:axId val="90410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