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742821"/>
        <c:axId val="55272042"/>
      </c:scatterChart>
      <c:valAx>
        <c:axId val="817428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042"/>
        <c:crossesAt val="0"/>
        <c:crossBetween val="midCat"/>
      </c:valAx>
      <c:valAx>
        <c:axId val="55272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8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