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159957"/>
        <c:axId val="80671370"/>
      </c:scatterChart>
      <c:valAx>
        <c:axId val="471599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370"/>
        <c:crossBetween val="midCat"/>
      </c:valAx>
      <c:valAx>
        <c:axId val="806713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9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34296"/>
        <c:axId val="86360083"/>
      </c:scatterChart>
      <c:valAx>
        <c:axId val="2543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083"/>
        <c:crossesAt val="0"/>
        <c:crossBetween val="midCat"/>
      </c:valAx>
      <c:valAx>
        <c:axId val="8636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