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68182"/>
        <c:axId val="28232753"/>
      </c:scatterChart>
      <c:valAx>
        <c:axId val="76768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753"/>
        <c:crossBetween val="midCat"/>
      </c:valAx>
      <c:valAx>
        <c:axId val="28232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1832"/>
        <c:axId val="88904957"/>
      </c:scatterChart>
      <c:valAx>
        <c:axId val="69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957"/>
        <c:crossesAt val="0"/>
        <c:crossBetween val="midCat"/>
      </c:valAx>
      <c:valAx>
        <c:axId val="889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