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696190"/>
        <c:axId val="45659204"/>
      </c:scatterChart>
      <c:valAx>
        <c:axId val="2969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204"/>
        <c:crossesAt val="0"/>
        <c:crossBetween val="midCat"/>
      </c:valAx>
      <c:valAx>
        <c:axId val="456592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1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906986"/>
        <c:axId val="98158328"/>
      </c:scatterChart>
      <c:valAx>
        <c:axId val="9690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328"/>
        <c:crossesAt val="0"/>
        <c:crossBetween val="midCat"/>
      </c:valAx>
      <c:valAx>
        <c:axId val="981583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390789"/>
        <c:axId val="97918717"/>
      </c:scatterChart>
      <c:valAx>
        <c:axId val="243907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717"/>
        <c:crossesAt val="0"/>
        <c:crossBetween val="midCat"/>
        <c:majorUnit val="10"/>
      </c:valAx>
      <c:valAx>
        <c:axId val="979187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76511"/>
        <c:axId val="70688843"/>
      </c:scatterChart>
      <c:valAx>
        <c:axId val="76765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843"/>
        <c:crossesAt val="0"/>
        <c:crossBetween val="midCat"/>
      </c:valAx>
      <c:valAx>
        <c:axId val="706888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678092"/>
        <c:axId val="26018945"/>
      </c:scatterChart>
      <c:valAx>
        <c:axId val="82678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945"/>
        <c:crossesAt val="0"/>
        <c:crossBetween val="midCat"/>
      </c:valAx>
      <c:valAx>
        <c:axId val="260189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