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57106"/>
        <c:axId val="42733893"/>
      </c:scatterChart>
      <c:valAx>
        <c:axId val="51057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893"/>
        <c:crossBetween val="midCat"/>
      </c:valAx>
      <c:valAx>
        <c:axId val="42733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54963"/>
        <c:axId val="49090735"/>
      </c:scatterChart>
      <c:valAx>
        <c:axId val="235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735"/>
        <c:crossesAt val="0"/>
        <c:crossBetween val="midCat"/>
      </c:valAx>
      <c:valAx>
        <c:axId val="490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