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5375"/>
        <c:axId val="41267165"/>
      </c:scatterChart>
      <c:valAx>
        <c:axId val="8355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165"/>
        <c:crossBetween val="midCat"/>
      </c:valAx>
      <c:valAx>
        <c:axId val="41267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41409"/>
        <c:axId val="24470489"/>
      </c:scatterChart>
      <c:valAx>
        <c:axId val="635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489"/>
        <c:crossesAt val="0"/>
        <c:crossBetween val="midCat"/>
      </c:valAx>
      <c:valAx>
        <c:axId val="244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