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403007"/>
        <c:axId val="79435117"/>
      </c:scatterChart>
      <c:valAx>
        <c:axId val="9240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117"/>
        <c:crossesAt val="0"/>
        <c:crossBetween val="midCat"/>
      </c:valAx>
      <c:valAx>
        <c:axId val="794351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0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961748"/>
        <c:axId val="97208794"/>
      </c:scatterChart>
      <c:valAx>
        <c:axId val="6196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794"/>
        <c:crossesAt val="0"/>
        <c:crossBetween val="midCat"/>
      </c:valAx>
      <c:valAx>
        <c:axId val="972087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531537"/>
        <c:axId val="39620736"/>
      </c:scatterChart>
      <c:valAx>
        <c:axId val="175315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736"/>
        <c:crossesAt val="0"/>
        <c:crossBetween val="midCat"/>
        <c:majorUnit val="10"/>
      </c:valAx>
      <c:valAx>
        <c:axId val="396207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804431"/>
        <c:axId val="12207293"/>
      </c:scatterChart>
      <c:valAx>
        <c:axId val="538044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293"/>
        <c:crossesAt val="0"/>
        <c:crossBetween val="midCat"/>
      </c:valAx>
      <c:valAx>
        <c:axId val="122072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004494"/>
        <c:axId val="66293396"/>
      </c:scatterChart>
      <c:valAx>
        <c:axId val="500044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396"/>
        <c:crossesAt val="0"/>
        <c:crossBetween val="midCat"/>
      </c:valAx>
      <c:valAx>
        <c:axId val="662933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