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58389"/>
        <c:axId val="39147741"/>
      </c:barChart>
      <c:catAx>
        <c:axId val="52858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47741"/>
        <c:auto val="1"/>
        <c:lblAlgn val="ctr"/>
        <c:lblOffset val="100"/>
        <c:noMultiLvlLbl val="0"/>
      </c:catAx>
      <c:valAx>
        <c:axId val="39147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8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71849"/>
        <c:axId val="51773661"/>
      </c:scatterChart>
      <c:valAx>
        <c:axId val="1467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661"/>
        <c:crossesAt val="0"/>
        <c:crossBetween val="midCat"/>
      </c:valAx>
      <c:valAx>
        <c:axId val="517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