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149108"/>
        <c:axId val="76105681"/>
      </c:barChart>
      <c:catAx>
        <c:axId val="7314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05681"/>
        <c:crossesAt val="0"/>
        <c:auto val="1"/>
        <c:lblAlgn val="ctr"/>
        <c:lblOffset val="100"/>
        <c:noMultiLvlLbl val="0"/>
      </c:catAx>
      <c:valAx>
        <c:axId val="761056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49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047223"/>
        <c:axId val="50851505"/>
      </c:barChart>
      <c:catAx>
        <c:axId val="8304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51505"/>
        <c:crossesAt val="0"/>
        <c:auto val="1"/>
        <c:lblAlgn val="ctr"/>
        <c:lblOffset val="100"/>
        <c:noMultiLvlLbl val="0"/>
      </c:catAx>
      <c:valAx>
        <c:axId val="508515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47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559105"/>
        <c:axId val="95496326"/>
      </c:barChart>
      <c:catAx>
        <c:axId val="3055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96326"/>
        <c:crossesAt val="0"/>
        <c:auto val="1"/>
        <c:lblAlgn val="ctr"/>
        <c:lblOffset val="100"/>
        <c:noMultiLvlLbl val="0"/>
      </c:catAx>
      <c:valAx>
        <c:axId val="954963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59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732187"/>
        <c:axId val="66757173"/>
      </c:barChart>
      <c:catAx>
        <c:axId val="3673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57173"/>
        <c:crossesAt val="0"/>
        <c:auto val="1"/>
        <c:lblAlgn val="ctr"/>
        <c:lblOffset val="100"/>
        <c:noMultiLvlLbl val="0"/>
      </c:catAx>
      <c:valAx>
        <c:axId val="667571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32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461842"/>
        <c:axId val="24237020"/>
      </c:barChart>
      <c:catAx>
        <c:axId val="1846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37020"/>
        <c:crossesAt val="0"/>
        <c:auto val="1"/>
        <c:lblAlgn val="ctr"/>
        <c:lblOffset val="100"/>
        <c:noMultiLvlLbl val="0"/>
      </c:catAx>
      <c:valAx>
        <c:axId val="242370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61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956887"/>
        <c:axId val="73673591"/>
      </c:barChart>
      <c:catAx>
        <c:axId val="7895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73591"/>
        <c:crossesAt val="0"/>
        <c:auto val="1"/>
        <c:lblAlgn val="ctr"/>
        <c:lblOffset val="100"/>
        <c:noMultiLvlLbl val="0"/>
      </c:catAx>
      <c:valAx>
        <c:axId val="736735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56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806426"/>
        <c:axId val="16934404"/>
      </c:barChart>
      <c:catAx>
        <c:axId val="228064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934404"/>
        <c:crossesAt val="0"/>
        <c:auto val="1"/>
        <c:lblAlgn val="ctr"/>
        <c:lblOffset val="100"/>
        <c:noMultiLvlLbl val="0"/>
      </c:catAx>
      <c:valAx>
        <c:axId val="169344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064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