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4976"/>
        <c:axId val="58517133"/>
      </c:lineChart>
      <c:catAx>
        <c:axId val="1329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7133"/>
        <c:crossesAt val="0"/>
        <c:auto val="1"/>
        <c:lblAlgn val="ctr"/>
        <c:lblOffset val="100"/>
        <c:noMultiLvlLbl val="0"/>
      </c:catAx>
      <c:valAx>
        <c:axId val="5851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4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2374"/>
        <c:axId val="21929372"/>
      </c:lineChart>
      <c:catAx>
        <c:axId val="6021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9372"/>
        <c:crossesAt val="0"/>
        <c:auto val="1"/>
        <c:lblAlgn val="ctr"/>
        <c:lblOffset val="100"/>
        <c:noMultiLvlLbl val="0"/>
      </c:catAx>
      <c:valAx>
        <c:axId val="21929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2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705943"/>
        <c:axId val="89340598"/>
      </c:barChart>
      <c:catAx>
        <c:axId val="2570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0598"/>
        <c:crossesAt val="0"/>
        <c:auto val="1"/>
        <c:lblAlgn val="ctr"/>
        <c:lblOffset val="100"/>
        <c:noMultiLvlLbl val="0"/>
      </c:catAx>
      <c:valAx>
        <c:axId val="8934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832634"/>
        <c:axId val="95429085"/>
        <c:axId val="22704048"/>
      </c:bar3DChart>
      <c:catAx>
        <c:axId val="7483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9085"/>
        <c:crossesAt val="0"/>
        <c:auto val="1"/>
        <c:lblAlgn val="ctr"/>
        <c:lblOffset val="100"/>
        <c:noMultiLvlLbl val="0"/>
      </c:catAx>
      <c:valAx>
        <c:axId val="9542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32634"/>
        <c:crossesAt val="1"/>
        <c:crossBetween val="midCat"/>
      </c:valAx>
      <c:serAx>
        <c:axId val="227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90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291769"/>
        <c:axId val="45596690"/>
      </c:scatterChart>
      <c:valAx>
        <c:axId val="6329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6690"/>
        <c:crossesAt val="0"/>
        <c:crossBetween val="midCat"/>
      </c:valAx>
      <c:valAx>
        <c:axId val="4559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1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06765"/>
        <c:axId val="85353504"/>
      </c:scatterChart>
      <c:valAx>
        <c:axId val="84806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3504"/>
        <c:crossesAt val="0"/>
        <c:crossBetween val="midCat"/>
        <c:majorUnit val="30"/>
        <c:minorUnit val="30"/>
      </c:valAx>
      <c:valAx>
        <c:axId val="85353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6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152213"/>
        <c:axId val="25152262"/>
      </c:scatterChart>
      <c:valAx>
        <c:axId val="38152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2262"/>
        <c:crossesAt val="0"/>
        <c:crossBetween val="midCat"/>
        <c:majorUnit val="30"/>
        <c:minorUnit val="30"/>
      </c:valAx>
      <c:valAx>
        <c:axId val="251522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52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