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45546"/>
        <c:axId val="77374974"/>
      </c:barChart>
      <c:catAx>
        <c:axId val="494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974"/>
        <c:auto val="1"/>
        <c:lblAlgn val="ctr"/>
        <c:lblOffset val="100"/>
        <c:noMultiLvlLbl val="0"/>
      </c:catAx>
      <c:valAx>
        <c:axId val="773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628948"/>
        <c:axId val="73462881"/>
      </c:barChart>
      <c:catAx>
        <c:axId val="3062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881"/>
        <c:auto val="1"/>
        <c:lblAlgn val="ctr"/>
        <c:lblOffset val="100"/>
        <c:noMultiLvlLbl val="0"/>
      </c:catAx>
      <c:valAx>
        <c:axId val="734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75521"/>
        <c:axId val="25274806"/>
      </c:barChart>
      <c:catAx>
        <c:axId val="134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806"/>
        <c:auto val="1"/>
        <c:lblAlgn val="ctr"/>
        <c:lblOffset val="100"/>
        <c:noMultiLvlLbl val="0"/>
      </c:catAx>
      <c:valAx>
        <c:axId val="2527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77550"/>
        <c:axId val="43580211"/>
      </c:barChart>
      <c:catAx>
        <c:axId val="2267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211"/>
        <c:auto val="1"/>
        <c:lblAlgn val="ctr"/>
        <c:lblOffset val="100"/>
        <c:noMultiLvlLbl val="0"/>
      </c:catAx>
      <c:valAx>
        <c:axId val="435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58653"/>
        <c:axId val="23136455"/>
      </c:barChart>
      <c:catAx>
        <c:axId val="1165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6455"/>
        <c:auto val="1"/>
        <c:lblAlgn val="ctr"/>
        <c:lblOffset val="100"/>
        <c:noMultiLvlLbl val="0"/>
      </c:catAx>
      <c:valAx>
        <c:axId val="2313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37045"/>
        <c:axId val="17876268"/>
      </c:barChart>
      <c:catAx>
        <c:axId val="8753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268"/>
        <c:auto val="1"/>
        <c:lblAlgn val="ctr"/>
        <c:lblOffset val="100"/>
        <c:noMultiLvlLbl val="0"/>
      </c:catAx>
      <c:valAx>
        <c:axId val="1787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24712"/>
        <c:axId val="56982673"/>
      </c:barChart>
      <c:catAx>
        <c:axId val="9062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673"/>
        <c:auto val="1"/>
        <c:lblAlgn val="ctr"/>
        <c:lblOffset val="100"/>
        <c:noMultiLvlLbl val="0"/>
      </c:catAx>
      <c:valAx>
        <c:axId val="5698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10314"/>
        <c:axId val="24888389"/>
      </c:barChart>
      <c:catAx>
        <c:axId val="3921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389"/>
        <c:auto val="1"/>
        <c:lblAlgn val="ctr"/>
        <c:lblOffset val="100"/>
        <c:noMultiLvlLbl val="0"/>
      </c:catAx>
      <c:valAx>
        <c:axId val="248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91878"/>
        <c:axId val="90667083"/>
      </c:barChart>
      <c:catAx>
        <c:axId val="5959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083"/>
        <c:auto val="1"/>
        <c:lblAlgn val="ctr"/>
        <c:lblOffset val="100"/>
        <c:noMultiLvlLbl val="0"/>
      </c:catAx>
      <c:valAx>
        <c:axId val="906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776545"/>
        <c:axId val="64174308"/>
      </c:barChart>
      <c:catAx>
        <c:axId val="1877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308"/>
        <c:auto val="1"/>
        <c:lblAlgn val="ctr"/>
        <c:lblOffset val="100"/>
        <c:noMultiLvlLbl val="0"/>
      </c:catAx>
      <c:valAx>
        <c:axId val="641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83609"/>
        <c:axId val="31927603"/>
      </c:barChart>
      <c:catAx>
        <c:axId val="321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7603"/>
        <c:auto val="1"/>
        <c:lblAlgn val="ctr"/>
        <c:lblOffset val="100"/>
        <c:noMultiLvlLbl val="0"/>
      </c:catAx>
      <c:valAx>
        <c:axId val="3192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63849"/>
        <c:axId val="56421177"/>
      </c:barChart>
      <c:catAx>
        <c:axId val="3046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177"/>
        <c:auto val="1"/>
        <c:lblAlgn val="ctr"/>
        <c:lblOffset val="100"/>
        <c:noMultiLvlLbl val="0"/>
      </c:catAx>
      <c:valAx>
        <c:axId val="5642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67492"/>
        <c:axId val="68983674"/>
      </c:barChart>
      <c:catAx>
        <c:axId val="1816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3674"/>
        <c:auto val="1"/>
        <c:lblAlgn val="ctr"/>
        <c:lblOffset val="100"/>
        <c:noMultiLvlLbl val="0"/>
      </c:catAx>
      <c:valAx>
        <c:axId val="689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338225"/>
        <c:axId val="98530643"/>
      </c:barChart>
      <c:catAx>
        <c:axId val="9533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643"/>
        <c:auto val="1"/>
        <c:lblAlgn val="ctr"/>
        <c:lblOffset val="100"/>
        <c:noMultiLvlLbl val="0"/>
      </c:catAx>
      <c:valAx>
        <c:axId val="9853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46804"/>
        <c:axId val="90412682"/>
      </c:barChart>
      <c:catAx>
        <c:axId val="5244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682"/>
        <c:auto val="1"/>
        <c:lblAlgn val="ctr"/>
        <c:lblOffset val="100"/>
        <c:noMultiLvlLbl val="0"/>
      </c:catAx>
      <c:valAx>
        <c:axId val="9041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85029"/>
        <c:axId val="21465307"/>
      </c:barChart>
      <c:catAx>
        <c:axId val="8538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5307"/>
        <c:auto val="1"/>
        <c:lblAlgn val="ctr"/>
        <c:lblOffset val="100"/>
        <c:noMultiLvlLbl val="0"/>
      </c:catAx>
      <c:valAx>
        <c:axId val="2146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967865"/>
        <c:axId val="52210553"/>
      </c:barChart>
      <c:catAx>
        <c:axId val="2496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0553"/>
        <c:auto val="1"/>
        <c:lblAlgn val="ctr"/>
        <c:lblOffset val="100"/>
        <c:noMultiLvlLbl val="0"/>
      </c:catAx>
      <c:valAx>
        <c:axId val="522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37108"/>
        <c:axId val="18074885"/>
      </c:barChart>
      <c:catAx>
        <c:axId val="5783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885"/>
        <c:auto val="1"/>
        <c:lblAlgn val="ctr"/>
        <c:lblOffset val="100"/>
        <c:noMultiLvlLbl val="0"/>
      </c:catAx>
      <c:valAx>
        <c:axId val="1807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