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57659"/>
        <c:axId val="62795063"/>
      </c:scatterChart>
      <c:valAx>
        <c:axId val="2125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063"/>
        <c:crossesAt val="0"/>
        <c:crossBetween val="midCat"/>
      </c:valAx>
      <c:valAx>
        <c:axId val="6279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270746"/>
        <c:axId val="81388563"/>
      </c:scatterChart>
      <c:valAx>
        <c:axId val="5927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563"/>
        <c:crossesAt val="0"/>
        <c:crossBetween val="midCat"/>
      </c:valAx>
      <c:valAx>
        <c:axId val="8138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9648"/>
        <c:axId val="79256713"/>
      </c:scatterChart>
      <c:valAx>
        <c:axId val="2359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6713"/>
        <c:crossesAt val="0"/>
        <c:crossBetween val="midCat"/>
      </c:valAx>
      <c:valAx>
        <c:axId val="7925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24013"/>
        <c:axId val="6454981"/>
      </c:scatterChart>
      <c:valAx>
        <c:axId val="7322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981"/>
        <c:crossesAt val="0"/>
        <c:crossBetween val="midCat"/>
      </c:valAx>
      <c:valAx>
        <c:axId val="645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