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76807"/>
        <c:axId val="37510967"/>
      </c:barChart>
      <c:catAx>
        <c:axId val="6977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967"/>
        <c:auto val="1"/>
        <c:lblAlgn val="ctr"/>
        <c:lblOffset val="100"/>
        <c:noMultiLvlLbl val="0"/>
      </c:catAx>
      <c:valAx>
        <c:axId val="3751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72591"/>
        <c:axId val="91740860"/>
      </c:barChart>
      <c:catAx>
        <c:axId val="3557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860"/>
        <c:auto val="1"/>
        <c:lblAlgn val="ctr"/>
        <c:lblOffset val="100"/>
        <c:noMultiLvlLbl val="0"/>
      </c:catAx>
      <c:valAx>
        <c:axId val="9174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52925"/>
        <c:axId val="51695080"/>
      </c:barChart>
      <c:catAx>
        <c:axId val="6175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080"/>
        <c:auto val="1"/>
        <c:lblAlgn val="ctr"/>
        <c:lblOffset val="100"/>
        <c:noMultiLvlLbl val="0"/>
      </c:catAx>
      <c:valAx>
        <c:axId val="516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94979"/>
        <c:axId val="13426808"/>
      </c:barChart>
      <c:catAx>
        <c:axId val="4699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808"/>
        <c:auto val="1"/>
        <c:lblAlgn val="ctr"/>
        <c:lblOffset val="100"/>
        <c:noMultiLvlLbl val="0"/>
      </c:catAx>
      <c:valAx>
        <c:axId val="134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45536"/>
        <c:axId val="67824220"/>
      </c:barChart>
      <c:catAx>
        <c:axId val="4524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220"/>
        <c:auto val="1"/>
        <c:lblAlgn val="ctr"/>
        <c:lblOffset val="100"/>
        <c:noMultiLvlLbl val="0"/>
      </c:catAx>
      <c:valAx>
        <c:axId val="678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77308"/>
        <c:axId val="66954945"/>
      </c:barChart>
      <c:catAx>
        <c:axId val="2507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945"/>
        <c:auto val="1"/>
        <c:lblAlgn val="ctr"/>
        <c:lblOffset val="100"/>
        <c:noMultiLvlLbl val="0"/>
      </c:catAx>
      <c:valAx>
        <c:axId val="669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607"/>
        <c:axId val="49027900"/>
      </c:barChart>
      <c:catAx>
        <c:axId val="45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900"/>
        <c:auto val="1"/>
        <c:lblAlgn val="ctr"/>
        <c:lblOffset val="100"/>
        <c:noMultiLvlLbl val="0"/>
      </c:catAx>
      <c:valAx>
        <c:axId val="490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67707"/>
        <c:axId val="83281644"/>
      </c:barChart>
      <c:catAx>
        <c:axId val="4276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644"/>
        <c:auto val="1"/>
        <c:lblAlgn val="ctr"/>
        <c:lblOffset val="100"/>
        <c:noMultiLvlLbl val="0"/>
      </c:catAx>
      <c:valAx>
        <c:axId val="832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80952"/>
        <c:axId val="14609117"/>
      </c:barChart>
      <c:catAx>
        <c:axId val="8038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117"/>
        <c:auto val="1"/>
        <c:lblAlgn val="ctr"/>
        <c:lblOffset val="100"/>
        <c:noMultiLvlLbl val="0"/>
      </c:catAx>
      <c:valAx>
        <c:axId val="146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76175"/>
        <c:axId val="12163161"/>
      </c:barChart>
      <c:catAx>
        <c:axId val="3897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161"/>
        <c:auto val="1"/>
        <c:lblAlgn val="ctr"/>
        <c:lblOffset val="100"/>
        <c:noMultiLvlLbl val="0"/>
      </c:catAx>
      <c:valAx>
        <c:axId val="121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90929"/>
        <c:axId val="27465475"/>
      </c:barChart>
      <c:catAx>
        <c:axId val="3679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475"/>
        <c:auto val="1"/>
        <c:lblAlgn val="ctr"/>
        <c:lblOffset val="100"/>
        <c:noMultiLvlLbl val="0"/>
      </c:catAx>
      <c:valAx>
        <c:axId val="2746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59165"/>
        <c:axId val="12565218"/>
      </c:barChart>
      <c:catAx>
        <c:axId val="7975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218"/>
        <c:auto val="1"/>
        <c:lblAlgn val="ctr"/>
        <c:lblOffset val="100"/>
        <c:noMultiLvlLbl val="0"/>
      </c:catAx>
      <c:valAx>
        <c:axId val="1256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14254"/>
        <c:axId val="47336874"/>
      </c:barChart>
      <c:catAx>
        <c:axId val="1401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874"/>
        <c:auto val="1"/>
        <c:lblAlgn val="ctr"/>
        <c:lblOffset val="100"/>
        <c:noMultiLvlLbl val="0"/>
      </c:catAx>
      <c:valAx>
        <c:axId val="473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44760"/>
        <c:axId val="59558912"/>
      </c:barChart>
      <c:catAx>
        <c:axId val="5094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912"/>
        <c:auto val="1"/>
        <c:lblAlgn val="ctr"/>
        <c:lblOffset val="100"/>
        <c:noMultiLvlLbl val="0"/>
      </c:catAx>
      <c:valAx>
        <c:axId val="5955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3966"/>
        <c:axId val="92031705"/>
      </c:barChart>
      <c:catAx>
        <c:axId val="925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705"/>
        <c:auto val="1"/>
        <c:lblAlgn val="ctr"/>
        <c:lblOffset val="100"/>
        <c:noMultiLvlLbl val="0"/>
      </c:catAx>
      <c:valAx>
        <c:axId val="920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78743"/>
        <c:axId val="99784458"/>
      </c:barChart>
      <c:catAx>
        <c:axId val="3807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458"/>
        <c:auto val="1"/>
        <c:lblAlgn val="ctr"/>
        <c:lblOffset val="100"/>
        <c:noMultiLvlLbl val="0"/>
      </c:catAx>
      <c:valAx>
        <c:axId val="9978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42580"/>
        <c:axId val="62835732"/>
      </c:barChart>
      <c:catAx>
        <c:axId val="9774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732"/>
        <c:auto val="1"/>
        <c:lblAlgn val="ctr"/>
        <c:lblOffset val="100"/>
        <c:noMultiLvlLbl val="0"/>
      </c:catAx>
      <c:valAx>
        <c:axId val="628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43046"/>
        <c:axId val="85671435"/>
      </c:barChart>
      <c:catAx>
        <c:axId val="1144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435"/>
        <c:auto val="1"/>
        <c:lblAlgn val="ctr"/>
        <c:lblOffset val="100"/>
        <c:noMultiLvlLbl val="0"/>
      </c:catAx>
      <c:valAx>
        <c:axId val="856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