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9636"/>
        <c:axId val="60256896"/>
      </c:scatterChart>
      <c:valAx>
        <c:axId val="1798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896"/>
        <c:crossesAt val="0"/>
        <c:crossBetween val="midCat"/>
      </c:valAx>
      <c:valAx>
        <c:axId val="6025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71092"/>
        <c:axId val="96931695"/>
      </c:scatterChart>
      <c:valAx>
        <c:axId val="5147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95"/>
        <c:crossesAt val="0"/>
        <c:crossBetween val="midCat"/>
      </c:valAx>
      <c:valAx>
        <c:axId val="9693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59002"/>
        <c:axId val="83682009"/>
      </c:scatterChart>
      <c:valAx>
        <c:axId val="6635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009"/>
        <c:crossesAt val="0"/>
        <c:crossBetween val="midCat"/>
      </c:valAx>
      <c:valAx>
        <c:axId val="8368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91183"/>
        <c:axId val="45970216"/>
      </c:scatterChart>
      <c:valAx>
        <c:axId val="1709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216"/>
        <c:crossesAt val="0"/>
        <c:crossBetween val="midCat"/>
      </c:valAx>
      <c:valAx>
        <c:axId val="4597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