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7465"/>
        <c:axId val="32649120"/>
      </c:barChart>
      <c:catAx>
        <c:axId val="459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120"/>
        <c:auto val="1"/>
        <c:lblAlgn val="ctr"/>
        <c:lblOffset val="100"/>
        <c:noMultiLvlLbl val="0"/>
      </c:catAx>
      <c:valAx>
        <c:axId val="3264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86516"/>
        <c:axId val="68983418"/>
      </c:barChart>
      <c:catAx>
        <c:axId val="5138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418"/>
        <c:auto val="1"/>
        <c:lblAlgn val="ctr"/>
        <c:lblOffset val="100"/>
        <c:noMultiLvlLbl val="0"/>
      </c:catAx>
      <c:valAx>
        <c:axId val="6898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80721"/>
        <c:axId val="26999928"/>
      </c:barChart>
      <c:catAx>
        <c:axId val="7778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928"/>
        <c:auto val="1"/>
        <c:lblAlgn val="ctr"/>
        <c:lblOffset val="100"/>
        <c:noMultiLvlLbl val="0"/>
      </c:catAx>
      <c:valAx>
        <c:axId val="2699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34649"/>
        <c:axId val="62897803"/>
      </c:barChart>
      <c:catAx>
        <c:axId val="5223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803"/>
        <c:auto val="1"/>
        <c:lblAlgn val="ctr"/>
        <c:lblOffset val="100"/>
        <c:noMultiLvlLbl val="0"/>
      </c:catAx>
      <c:valAx>
        <c:axId val="6289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88889"/>
        <c:axId val="21505568"/>
      </c:barChart>
      <c:catAx>
        <c:axId val="9838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568"/>
        <c:auto val="1"/>
        <c:lblAlgn val="ctr"/>
        <c:lblOffset val="100"/>
        <c:noMultiLvlLbl val="0"/>
      </c:catAx>
      <c:valAx>
        <c:axId val="2150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1431"/>
        <c:axId val="79778686"/>
      </c:barChart>
      <c:catAx>
        <c:axId val="558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8686"/>
        <c:auto val="1"/>
        <c:lblAlgn val="ctr"/>
        <c:lblOffset val="100"/>
        <c:noMultiLvlLbl val="0"/>
      </c:catAx>
      <c:valAx>
        <c:axId val="7977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56914"/>
        <c:axId val="46203431"/>
      </c:barChart>
      <c:catAx>
        <c:axId val="8905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431"/>
        <c:auto val="1"/>
        <c:lblAlgn val="ctr"/>
        <c:lblOffset val="100"/>
        <c:noMultiLvlLbl val="0"/>
      </c:catAx>
      <c:valAx>
        <c:axId val="4620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64509"/>
        <c:axId val="82435653"/>
      </c:barChart>
      <c:catAx>
        <c:axId val="6476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653"/>
        <c:auto val="1"/>
        <c:lblAlgn val="ctr"/>
        <c:lblOffset val="100"/>
        <c:noMultiLvlLbl val="0"/>
      </c:catAx>
      <c:valAx>
        <c:axId val="8243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33586"/>
        <c:axId val="68730935"/>
      </c:barChart>
      <c:catAx>
        <c:axId val="2883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935"/>
        <c:auto val="1"/>
        <c:lblAlgn val="ctr"/>
        <c:lblOffset val="100"/>
        <c:noMultiLvlLbl val="0"/>
      </c:catAx>
      <c:valAx>
        <c:axId val="6873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9966"/>
        <c:axId val="63366287"/>
      </c:barChart>
      <c:catAx>
        <c:axId val="712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287"/>
        <c:auto val="1"/>
        <c:lblAlgn val="ctr"/>
        <c:lblOffset val="100"/>
        <c:noMultiLvlLbl val="0"/>
      </c:catAx>
      <c:valAx>
        <c:axId val="6336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29856"/>
        <c:axId val="84200873"/>
      </c:barChart>
      <c:catAx>
        <c:axId val="8482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873"/>
        <c:auto val="1"/>
        <c:lblAlgn val="ctr"/>
        <c:lblOffset val="100"/>
        <c:noMultiLvlLbl val="0"/>
      </c:catAx>
      <c:valAx>
        <c:axId val="8420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21206"/>
        <c:axId val="72574472"/>
      </c:barChart>
      <c:catAx>
        <c:axId val="8192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472"/>
        <c:auto val="1"/>
        <c:lblAlgn val="ctr"/>
        <c:lblOffset val="100"/>
        <c:noMultiLvlLbl val="0"/>
      </c:catAx>
      <c:valAx>
        <c:axId val="7257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28451"/>
        <c:axId val="45517189"/>
      </c:barChart>
      <c:catAx>
        <c:axId val="7002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189"/>
        <c:auto val="1"/>
        <c:lblAlgn val="ctr"/>
        <c:lblOffset val="100"/>
        <c:noMultiLvlLbl val="0"/>
      </c:catAx>
      <c:valAx>
        <c:axId val="4551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86230"/>
        <c:axId val="24822806"/>
      </c:barChart>
      <c:catAx>
        <c:axId val="5128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806"/>
        <c:auto val="1"/>
        <c:lblAlgn val="ctr"/>
        <c:lblOffset val="100"/>
        <c:noMultiLvlLbl val="0"/>
      </c:catAx>
      <c:valAx>
        <c:axId val="2482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47653"/>
        <c:axId val="62818843"/>
      </c:barChart>
      <c:catAx>
        <c:axId val="1704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843"/>
        <c:auto val="1"/>
        <c:lblAlgn val="ctr"/>
        <c:lblOffset val="100"/>
        <c:noMultiLvlLbl val="0"/>
      </c:catAx>
      <c:valAx>
        <c:axId val="6281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33430"/>
        <c:axId val="26295379"/>
      </c:barChart>
      <c:catAx>
        <c:axId val="1123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379"/>
        <c:auto val="1"/>
        <c:lblAlgn val="ctr"/>
        <c:lblOffset val="100"/>
        <c:noMultiLvlLbl val="0"/>
      </c:catAx>
      <c:valAx>
        <c:axId val="2629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11455"/>
        <c:axId val="952911"/>
      </c:barChart>
      <c:catAx>
        <c:axId val="2581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1"/>
        <c:auto val="1"/>
        <c:lblAlgn val="ctr"/>
        <c:lblOffset val="100"/>
        <c:noMultiLvlLbl val="0"/>
      </c:catAx>
      <c:valAx>
        <c:axId val="95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21608"/>
        <c:axId val="93068591"/>
      </c:barChart>
      <c:catAx>
        <c:axId val="4302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591"/>
        <c:auto val="1"/>
        <c:lblAlgn val="ctr"/>
        <c:lblOffset val="100"/>
        <c:noMultiLvlLbl val="0"/>
      </c:catAx>
      <c:valAx>
        <c:axId val="9306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