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38315"/>
        <c:axId val="77191244"/>
      </c:scatterChart>
      <c:valAx>
        <c:axId val="2423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44"/>
        <c:crossesAt val="0"/>
        <c:crossBetween val="midCat"/>
      </c:valAx>
      <c:valAx>
        <c:axId val="7719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7711"/>
        <c:axId val="56755738"/>
      </c:scatterChart>
      <c:valAx>
        <c:axId val="8236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738"/>
        <c:crossesAt val="0"/>
        <c:crossBetween val="midCat"/>
      </c:valAx>
      <c:valAx>
        <c:axId val="5675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3384"/>
        <c:axId val="20926219"/>
      </c:scatterChart>
      <c:valAx>
        <c:axId val="1715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19"/>
        <c:crossesAt val="0"/>
        <c:crossBetween val="midCat"/>
      </c:valAx>
      <c:valAx>
        <c:axId val="2092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0708"/>
        <c:axId val="53137022"/>
      </c:scatterChart>
      <c:valAx>
        <c:axId val="4274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22"/>
        <c:crossesAt val="0"/>
        <c:crossBetween val="midCat"/>
      </c:valAx>
      <c:valAx>
        <c:axId val="5313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