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05132"/>
        <c:axId val="23366775"/>
      </c:scatterChart>
      <c:valAx>
        <c:axId val="5790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775"/>
        <c:crossesAt val="0"/>
        <c:crossBetween val="midCat"/>
      </c:valAx>
      <c:valAx>
        <c:axId val="2336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0212"/>
        <c:axId val="876259"/>
      </c:scatterChart>
      <c:valAx>
        <c:axId val="9297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9"/>
        <c:crossesAt val="0"/>
        <c:crossBetween val="midCat"/>
      </c:valAx>
      <c:valAx>
        <c:axId val="87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4261"/>
        <c:axId val="3432642"/>
      </c:scatterChart>
      <c:valAx>
        <c:axId val="181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42"/>
        <c:crossesAt val="0"/>
        <c:crossBetween val="midCat"/>
      </c:valAx>
      <c:valAx>
        <c:axId val="343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15361"/>
        <c:axId val="54659595"/>
      </c:scatterChart>
      <c:valAx>
        <c:axId val="8341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95"/>
        <c:crossesAt val="0"/>
        <c:crossBetween val="midCat"/>
      </c:valAx>
      <c:valAx>
        <c:axId val="5465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