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89305"/>
        <c:axId val="36229818"/>
      </c:barChart>
      <c:catAx>
        <c:axId val="7598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18"/>
        <c:auto val="1"/>
        <c:lblAlgn val="ctr"/>
        <c:lblOffset val="100"/>
        <c:noMultiLvlLbl val="0"/>
      </c:catAx>
      <c:valAx>
        <c:axId val="362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25272"/>
        <c:axId val="1336303"/>
      </c:barChart>
      <c:catAx>
        <c:axId val="657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03"/>
        <c:auto val="1"/>
        <c:lblAlgn val="ctr"/>
        <c:lblOffset val="100"/>
        <c:noMultiLvlLbl val="0"/>
      </c:catAx>
      <c:valAx>
        <c:axId val="13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9938"/>
        <c:axId val="50355754"/>
      </c:barChart>
      <c:catAx>
        <c:axId val="922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754"/>
        <c:auto val="1"/>
        <c:lblAlgn val="ctr"/>
        <c:lblOffset val="100"/>
        <c:noMultiLvlLbl val="0"/>
      </c:catAx>
      <c:valAx>
        <c:axId val="503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15773"/>
        <c:axId val="21614998"/>
      </c:barChart>
      <c:catAx>
        <c:axId val="842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98"/>
        <c:auto val="1"/>
        <c:lblAlgn val="ctr"/>
        <c:lblOffset val="100"/>
        <c:noMultiLvlLbl val="0"/>
      </c:catAx>
      <c:valAx>
        <c:axId val="216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90791"/>
        <c:axId val="96298008"/>
      </c:barChart>
      <c:catAx>
        <c:axId val="922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08"/>
        <c:auto val="1"/>
        <c:lblAlgn val="ctr"/>
        <c:lblOffset val="100"/>
        <c:noMultiLvlLbl val="0"/>
      </c:catAx>
      <c:valAx>
        <c:axId val="962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8028"/>
        <c:axId val="60062872"/>
      </c:barChart>
      <c:catAx>
        <c:axId val="286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872"/>
        <c:auto val="1"/>
        <c:lblAlgn val="ctr"/>
        <c:lblOffset val="100"/>
        <c:noMultiLvlLbl val="0"/>
      </c:catAx>
      <c:valAx>
        <c:axId val="600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7992"/>
        <c:axId val="66146457"/>
      </c:barChart>
      <c:catAx>
        <c:axId val="910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457"/>
        <c:auto val="1"/>
        <c:lblAlgn val="ctr"/>
        <c:lblOffset val="100"/>
        <c:noMultiLvlLbl val="0"/>
      </c:catAx>
      <c:valAx>
        <c:axId val="661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22209"/>
        <c:axId val="92302739"/>
      </c:barChart>
      <c:catAx>
        <c:axId val="938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739"/>
        <c:auto val="1"/>
        <c:lblAlgn val="ctr"/>
        <c:lblOffset val="100"/>
        <c:noMultiLvlLbl val="0"/>
      </c:catAx>
      <c:valAx>
        <c:axId val="923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05575"/>
        <c:axId val="21810444"/>
      </c:barChart>
      <c:catAx>
        <c:axId val="671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44"/>
        <c:auto val="1"/>
        <c:lblAlgn val="ctr"/>
        <c:lblOffset val="100"/>
        <c:noMultiLvlLbl val="0"/>
      </c:catAx>
      <c:valAx>
        <c:axId val="218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1905"/>
        <c:axId val="36464946"/>
      </c:barChart>
      <c:catAx>
        <c:axId val="769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46"/>
        <c:auto val="1"/>
        <c:lblAlgn val="ctr"/>
        <c:lblOffset val="100"/>
        <c:noMultiLvlLbl val="0"/>
      </c:catAx>
      <c:valAx>
        <c:axId val="364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46283"/>
        <c:axId val="50404785"/>
      </c:barChart>
      <c:catAx>
        <c:axId val="640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85"/>
        <c:auto val="1"/>
        <c:lblAlgn val="ctr"/>
        <c:lblOffset val="100"/>
        <c:noMultiLvlLbl val="0"/>
      </c:catAx>
      <c:valAx>
        <c:axId val="504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2547"/>
        <c:axId val="42850876"/>
      </c:barChart>
      <c:catAx>
        <c:axId val="2422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876"/>
        <c:auto val="1"/>
        <c:lblAlgn val="ctr"/>
        <c:lblOffset val="100"/>
        <c:noMultiLvlLbl val="0"/>
      </c:catAx>
      <c:valAx>
        <c:axId val="428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61417"/>
        <c:axId val="97834484"/>
      </c:barChart>
      <c:catAx>
        <c:axId val="957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484"/>
        <c:auto val="1"/>
        <c:lblAlgn val="ctr"/>
        <c:lblOffset val="100"/>
        <c:noMultiLvlLbl val="0"/>
      </c:catAx>
      <c:valAx>
        <c:axId val="978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9177"/>
        <c:axId val="40184849"/>
      </c:barChart>
      <c:catAx>
        <c:axId val="516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49"/>
        <c:auto val="1"/>
        <c:lblAlgn val="ctr"/>
        <c:lblOffset val="100"/>
        <c:noMultiLvlLbl val="0"/>
      </c:catAx>
      <c:valAx>
        <c:axId val="401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3797"/>
        <c:axId val="85188539"/>
      </c:barChart>
      <c:catAx>
        <c:axId val="716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539"/>
        <c:auto val="1"/>
        <c:lblAlgn val="ctr"/>
        <c:lblOffset val="100"/>
        <c:noMultiLvlLbl val="0"/>
      </c:catAx>
      <c:valAx>
        <c:axId val="851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13579"/>
        <c:axId val="47165199"/>
      </c:barChart>
      <c:catAx>
        <c:axId val="307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99"/>
        <c:auto val="1"/>
        <c:lblAlgn val="ctr"/>
        <c:lblOffset val="100"/>
        <c:noMultiLvlLbl val="0"/>
      </c:catAx>
      <c:valAx>
        <c:axId val="471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9501"/>
        <c:axId val="75505257"/>
      </c:barChart>
      <c:catAx>
        <c:axId val="946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57"/>
        <c:auto val="1"/>
        <c:lblAlgn val="ctr"/>
        <c:lblOffset val="100"/>
        <c:noMultiLvlLbl val="0"/>
      </c:catAx>
      <c:valAx>
        <c:axId val="755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23402"/>
        <c:axId val="10154992"/>
      </c:barChart>
      <c:catAx>
        <c:axId val="668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92"/>
        <c:auto val="1"/>
        <c:lblAlgn val="ctr"/>
        <c:lblOffset val="100"/>
        <c:noMultiLvlLbl val="0"/>
      </c:catAx>
      <c:valAx>
        <c:axId val="101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