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91683"/>
        <c:axId val="22198634"/>
      </c:barChart>
      <c:catAx>
        <c:axId val="8959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634"/>
        <c:auto val="1"/>
        <c:lblAlgn val="ctr"/>
        <c:lblOffset val="100"/>
        <c:noMultiLvlLbl val="0"/>
      </c:catAx>
      <c:valAx>
        <c:axId val="221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83650"/>
        <c:axId val="80828567"/>
      </c:barChart>
      <c:catAx>
        <c:axId val="4848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567"/>
        <c:auto val="1"/>
        <c:lblAlgn val="ctr"/>
        <c:lblOffset val="100"/>
        <c:noMultiLvlLbl val="0"/>
      </c:catAx>
      <c:valAx>
        <c:axId val="8082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44615"/>
        <c:axId val="86869606"/>
      </c:barChart>
      <c:catAx>
        <c:axId val="7094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606"/>
        <c:auto val="1"/>
        <c:lblAlgn val="ctr"/>
        <c:lblOffset val="100"/>
        <c:noMultiLvlLbl val="0"/>
      </c:catAx>
      <c:valAx>
        <c:axId val="868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86460"/>
        <c:axId val="32699757"/>
      </c:barChart>
      <c:catAx>
        <c:axId val="1408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757"/>
        <c:auto val="1"/>
        <c:lblAlgn val="ctr"/>
        <c:lblOffset val="100"/>
        <c:noMultiLvlLbl val="0"/>
      </c:catAx>
      <c:valAx>
        <c:axId val="3269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02943"/>
        <c:axId val="18196037"/>
      </c:barChart>
      <c:catAx>
        <c:axId val="6690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037"/>
        <c:auto val="1"/>
        <c:lblAlgn val="ctr"/>
        <c:lblOffset val="100"/>
        <c:noMultiLvlLbl val="0"/>
      </c:catAx>
      <c:valAx>
        <c:axId val="181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01988"/>
        <c:axId val="56504070"/>
      </c:barChart>
      <c:catAx>
        <c:axId val="9670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070"/>
        <c:auto val="1"/>
        <c:lblAlgn val="ctr"/>
        <c:lblOffset val="100"/>
        <c:noMultiLvlLbl val="0"/>
      </c:catAx>
      <c:valAx>
        <c:axId val="565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34855"/>
        <c:axId val="38472025"/>
      </c:barChart>
      <c:catAx>
        <c:axId val="5343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025"/>
        <c:auto val="1"/>
        <c:lblAlgn val="ctr"/>
        <c:lblOffset val="100"/>
        <c:noMultiLvlLbl val="0"/>
      </c:catAx>
      <c:valAx>
        <c:axId val="3847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03517"/>
        <c:axId val="39867099"/>
      </c:barChart>
      <c:catAx>
        <c:axId val="2640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099"/>
        <c:auto val="1"/>
        <c:lblAlgn val="ctr"/>
        <c:lblOffset val="100"/>
        <c:noMultiLvlLbl val="0"/>
      </c:catAx>
      <c:valAx>
        <c:axId val="398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52782"/>
        <c:axId val="95012394"/>
      </c:barChart>
      <c:catAx>
        <c:axId val="7375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394"/>
        <c:auto val="1"/>
        <c:lblAlgn val="ctr"/>
        <c:lblOffset val="100"/>
        <c:noMultiLvlLbl val="0"/>
      </c:catAx>
      <c:valAx>
        <c:axId val="950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67687"/>
        <c:axId val="57340054"/>
      </c:barChart>
      <c:catAx>
        <c:axId val="4356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054"/>
        <c:auto val="1"/>
        <c:lblAlgn val="ctr"/>
        <c:lblOffset val="100"/>
        <c:noMultiLvlLbl val="0"/>
      </c:catAx>
      <c:valAx>
        <c:axId val="573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93249"/>
        <c:axId val="63721815"/>
      </c:barChart>
      <c:catAx>
        <c:axId val="3729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815"/>
        <c:auto val="1"/>
        <c:lblAlgn val="ctr"/>
        <c:lblOffset val="100"/>
        <c:noMultiLvlLbl val="0"/>
      </c:catAx>
      <c:valAx>
        <c:axId val="637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51946"/>
        <c:axId val="13680178"/>
      </c:barChart>
      <c:catAx>
        <c:axId val="9725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178"/>
        <c:auto val="1"/>
        <c:lblAlgn val="ctr"/>
        <c:lblOffset val="100"/>
        <c:noMultiLvlLbl val="0"/>
      </c:catAx>
      <c:valAx>
        <c:axId val="1368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70828"/>
        <c:axId val="36931010"/>
      </c:barChart>
      <c:catAx>
        <c:axId val="9757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010"/>
        <c:auto val="1"/>
        <c:lblAlgn val="ctr"/>
        <c:lblOffset val="100"/>
        <c:noMultiLvlLbl val="0"/>
      </c:catAx>
      <c:valAx>
        <c:axId val="369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43621"/>
        <c:axId val="59867540"/>
      </c:barChart>
      <c:catAx>
        <c:axId val="858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540"/>
        <c:auto val="1"/>
        <c:lblAlgn val="ctr"/>
        <c:lblOffset val="100"/>
        <c:noMultiLvlLbl val="0"/>
      </c:catAx>
      <c:valAx>
        <c:axId val="5986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53339"/>
        <c:axId val="8930885"/>
      </c:barChart>
      <c:catAx>
        <c:axId val="9965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85"/>
        <c:auto val="1"/>
        <c:lblAlgn val="ctr"/>
        <c:lblOffset val="100"/>
        <c:noMultiLvlLbl val="0"/>
      </c:catAx>
      <c:valAx>
        <c:axId val="893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48964"/>
        <c:axId val="93530788"/>
      </c:barChart>
      <c:catAx>
        <c:axId val="7494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788"/>
        <c:auto val="1"/>
        <c:lblAlgn val="ctr"/>
        <c:lblOffset val="100"/>
        <c:noMultiLvlLbl val="0"/>
      </c:catAx>
      <c:valAx>
        <c:axId val="935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08534"/>
        <c:axId val="92288395"/>
      </c:barChart>
      <c:catAx>
        <c:axId val="2800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395"/>
        <c:auto val="1"/>
        <c:lblAlgn val="ctr"/>
        <c:lblOffset val="100"/>
        <c:noMultiLvlLbl val="0"/>
      </c:catAx>
      <c:valAx>
        <c:axId val="922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48576"/>
        <c:axId val="73637191"/>
      </c:barChart>
      <c:catAx>
        <c:axId val="7344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191"/>
        <c:auto val="1"/>
        <c:lblAlgn val="ctr"/>
        <c:lblOffset val="100"/>
        <c:noMultiLvlLbl val="0"/>
      </c:catAx>
      <c:valAx>
        <c:axId val="736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