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60348"/>
        <c:axId val="62635000"/>
      </c:scatterChart>
      <c:valAx>
        <c:axId val="8986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000"/>
        <c:crossesAt val="0"/>
        <c:crossBetween val="midCat"/>
      </c:valAx>
      <c:valAx>
        <c:axId val="62635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57731"/>
        <c:axId val="46609505"/>
      </c:scatterChart>
      <c:valAx>
        <c:axId val="8175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505"/>
        <c:crossesAt val="0"/>
        <c:crossBetween val="midCat"/>
      </c:valAx>
      <c:valAx>
        <c:axId val="46609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67391"/>
        <c:axId val="89199047"/>
      </c:scatterChart>
      <c:valAx>
        <c:axId val="4546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047"/>
        <c:crossesAt val="0"/>
        <c:crossBetween val="midCat"/>
      </c:valAx>
      <c:valAx>
        <c:axId val="8919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20772"/>
        <c:axId val="80790282"/>
      </c:scatterChart>
      <c:valAx>
        <c:axId val="5452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282"/>
        <c:crossesAt val="0"/>
        <c:crossBetween val="midCat"/>
      </c:valAx>
      <c:valAx>
        <c:axId val="8079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