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101012"/>
        <c:axId val="23502293"/>
      </c:scatterChart>
      <c:valAx>
        <c:axId val="39101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2293"/>
        <c:crossesAt val="0"/>
        <c:crossBetween val="midCat"/>
      </c:valAx>
      <c:valAx>
        <c:axId val="23502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1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770110"/>
        <c:axId val="60465536"/>
      </c:scatterChart>
      <c:valAx>
        <c:axId val="68770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5536"/>
        <c:crossesAt val="0"/>
        <c:crossBetween val="midCat"/>
      </c:valAx>
      <c:valAx>
        <c:axId val="60465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0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970821"/>
        <c:axId val="52916340"/>
      </c:scatterChart>
      <c:valAx>
        <c:axId val="59970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6340"/>
        <c:crossesAt val="0"/>
        <c:crossBetween val="midCat"/>
      </c:valAx>
      <c:valAx>
        <c:axId val="52916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0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972934"/>
        <c:axId val="98793183"/>
      </c:scatterChart>
      <c:valAx>
        <c:axId val="27972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3183"/>
        <c:crossesAt val="0"/>
        <c:crossBetween val="midCat"/>
      </c:valAx>
      <c:valAx>
        <c:axId val="98793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2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