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63"/>
        <c:axId val="38218030"/>
      </c:barChart>
      <c:catAx>
        <c:axId val="5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030"/>
        <c:auto val="1"/>
        <c:lblAlgn val="ctr"/>
        <c:lblOffset val="100"/>
        <c:noMultiLvlLbl val="0"/>
      </c:catAx>
      <c:valAx>
        <c:axId val="382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0578"/>
        <c:axId val="3171896"/>
      </c:barChart>
      <c:catAx>
        <c:axId val="87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96"/>
        <c:auto val="1"/>
        <c:lblAlgn val="ctr"/>
        <c:lblOffset val="100"/>
        <c:noMultiLvlLbl val="0"/>
      </c:catAx>
      <c:valAx>
        <c:axId val="31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70481"/>
        <c:axId val="58396611"/>
      </c:barChart>
      <c:catAx>
        <c:axId val="221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11"/>
        <c:auto val="1"/>
        <c:lblAlgn val="ctr"/>
        <c:lblOffset val="100"/>
        <c:noMultiLvlLbl val="0"/>
      </c:catAx>
      <c:valAx>
        <c:axId val="583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6978"/>
        <c:axId val="75927279"/>
      </c:barChart>
      <c:catAx>
        <c:axId val="478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79"/>
        <c:auto val="1"/>
        <c:lblAlgn val="ctr"/>
        <c:lblOffset val="100"/>
        <c:noMultiLvlLbl val="0"/>
      </c:catAx>
      <c:valAx>
        <c:axId val="759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38415"/>
        <c:axId val="20817280"/>
      </c:barChart>
      <c:catAx>
        <c:axId val="303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280"/>
        <c:auto val="1"/>
        <c:lblAlgn val="ctr"/>
        <c:lblOffset val="100"/>
        <c:noMultiLvlLbl val="0"/>
      </c:catAx>
      <c:valAx>
        <c:axId val="208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6764"/>
        <c:axId val="95262796"/>
      </c:barChart>
      <c:catAx>
        <c:axId val="3445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796"/>
        <c:auto val="1"/>
        <c:lblAlgn val="ctr"/>
        <c:lblOffset val="100"/>
        <c:noMultiLvlLbl val="0"/>
      </c:catAx>
      <c:valAx>
        <c:axId val="952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1203"/>
        <c:axId val="2103067"/>
      </c:barChart>
      <c:catAx>
        <c:axId val="209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67"/>
        <c:auto val="1"/>
        <c:lblAlgn val="ctr"/>
        <c:lblOffset val="100"/>
        <c:noMultiLvlLbl val="0"/>
      </c:catAx>
      <c:valAx>
        <c:axId val="21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47285"/>
        <c:axId val="35512181"/>
      </c:barChart>
      <c:catAx>
        <c:axId val="606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181"/>
        <c:auto val="1"/>
        <c:lblAlgn val="ctr"/>
        <c:lblOffset val="100"/>
        <c:noMultiLvlLbl val="0"/>
      </c:catAx>
      <c:valAx>
        <c:axId val="355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73597"/>
        <c:axId val="93955110"/>
      </c:barChart>
      <c:catAx>
        <c:axId val="505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10"/>
        <c:auto val="1"/>
        <c:lblAlgn val="ctr"/>
        <c:lblOffset val="100"/>
        <c:noMultiLvlLbl val="0"/>
      </c:catAx>
      <c:valAx>
        <c:axId val="939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35106"/>
        <c:axId val="3138422"/>
      </c:barChart>
      <c:catAx>
        <c:axId val="852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2"/>
        <c:auto val="1"/>
        <c:lblAlgn val="ctr"/>
        <c:lblOffset val="100"/>
        <c:noMultiLvlLbl val="0"/>
      </c:catAx>
      <c:valAx>
        <c:axId val="31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3938"/>
        <c:axId val="77963348"/>
      </c:barChart>
      <c:catAx>
        <c:axId val="672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348"/>
        <c:auto val="1"/>
        <c:lblAlgn val="ctr"/>
        <c:lblOffset val="100"/>
        <c:noMultiLvlLbl val="0"/>
      </c:catAx>
      <c:valAx>
        <c:axId val="779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8787"/>
        <c:axId val="18667525"/>
      </c:barChart>
      <c:catAx>
        <c:axId val="832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525"/>
        <c:auto val="1"/>
        <c:lblAlgn val="ctr"/>
        <c:lblOffset val="100"/>
        <c:noMultiLvlLbl val="0"/>
      </c:catAx>
      <c:valAx>
        <c:axId val="186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75804"/>
        <c:axId val="39941266"/>
      </c:barChart>
      <c:catAx>
        <c:axId val="714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266"/>
        <c:auto val="1"/>
        <c:lblAlgn val="ctr"/>
        <c:lblOffset val="100"/>
        <c:noMultiLvlLbl val="0"/>
      </c:catAx>
      <c:valAx>
        <c:axId val="399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0841"/>
        <c:axId val="42421260"/>
      </c:barChart>
      <c:catAx>
        <c:axId val="979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260"/>
        <c:auto val="1"/>
        <c:lblAlgn val="ctr"/>
        <c:lblOffset val="100"/>
        <c:noMultiLvlLbl val="0"/>
      </c:catAx>
      <c:valAx>
        <c:axId val="424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757"/>
        <c:axId val="47048596"/>
      </c:barChart>
      <c:catAx>
        <c:axId val="96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596"/>
        <c:auto val="1"/>
        <c:lblAlgn val="ctr"/>
        <c:lblOffset val="100"/>
        <c:noMultiLvlLbl val="0"/>
      </c:catAx>
      <c:valAx>
        <c:axId val="470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95342"/>
        <c:axId val="92784750"/>
      </c:barChart>
      <c:catAx>
        <c:axId val="6849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50"/>
        <c:auto val="1"/>
        <c:lblAlgn val="ctr"/>
        <c:lblOffset val="100"/>
        <c:noMultiLvlLbl val="0"/>
      </c:catAx>
      <c:valAx>
        <c:axId val="927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11768"/>
        <c:axId val="98132419"/>
      </c:barChart>
      <c:catAx>
        <c:axId val="7141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19"/>
        <c:auto val="1"/>
        <c:lblAlgn val="ctr"/>
        <c:lblOffset val="100"/>
        <c:noMultiLvlLbl val="0"/>
      </c:catAx>
      <c:valAx>
        <c:axId val="981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75333"/>
        <c:axId val="25479759"/>
      </c:barChart>
      <c:catAx>
        <c:axId val="746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759"/>
        <c:auto val="1"/>
        <c:lblAlgn val="ctr"/>
        <c:lblOffset val="100"/>
        <c:noMultiLvlLbl val="0"/>
      </c:catAx>
      <c:valAx>
        <c:axId val="254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