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45387"/>
        <c:axId val="74801885"/>
      </c:barChart>
      <c:catAx>
        <c:axId val="2674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885"/>
        <c:auto val="1"/>
        <c:lblAlgn val="ctr"/>
        <c:lblOffset val="100"/>
        <c:noMultiLvlLbl val="0"/>
      </c:catAx>
      <c:valAx>
        <c:axId val="748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89276"/>
        <c:axId val="15589587"/>
      </c:barChart>
      <c:catAx>
        <c:axId val="8158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587"/>
        <c:auto val="1"/>
        <c:lblAlgn val="ctr"/>
        <c:lblOffset val="100"/>
        <c:noMultiLvlLbl val="0"/>
      </c:catAx>
      <c:valAx>
        <c:axId val="155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96734"/>
        <c:axId val="77077379"/>
      </c:barChart>
      <c:catAx>
        <c:axId val="8409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379"/>
        <c:auto val="1"/>
        <c:lblAlgn val="ctr"/>
        <c:lblOffset val="100"/>
        <c:noMultiLvlLbl val="0"/>
      </c:catAx>
      <c:valAx>
        <c:axId val="7707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94755"/>
        <c:axId val="97353639"/>
      </c:barChart>
      <c:catAx>
        <c:axId val="2139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639"/>
        <c:auto val="1"/>
        <c:lblAlgn val="ctr"/>
        <c:lblOffset val="100"/>
        <c:noMultiLvlLbl val="0"/>
      </c:catAx>
      <c:valAx>
        <c:axId val="973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52929"/>
        <c:axId val="15273275"/>
      </c:barChart>
      <c:catAx>
        <c:axId val="8925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275"/>
        <c:auto val="1"/>
        <c:lblAlgn val="ctr"/>
        <c:lblOffset val="100"/>
        <c:noMultiLvlLbl val="0"/>
      </c:catAx>
      <c:valAx>
        <c:axId val="152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48244"/>
        <c:axId val="13644435"/>
      </c:barChart>
      <c:catAx>
        <c:axId val="7574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435"/>
        <c:auto val="1"/>
        <c:lblAlgn val="ctr"/>
        <c:lblOffset val="100"/>
        <c:noMultiLvlLbl val="0"/>
      </c:catAx>
      <c:valAx>
        <c:axId val="1364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78593"/>
        <c:axId val="6869442"/>
      </c:barChart>
      <c:catAx>
        <c:axId val="1257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42"/>
        <c:auto val="1"/>
        <c:lblAlgn val="ctr"/>
        <c:lblOffset val="100"/>
        <c:noMultiLvlLbl val="0"/>
      </c:catAx>
      <c:valAx>
        <c:axId val="68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32085"/>
        <c:axId val="89446768"/>
      </c:barChart>
      <c:catAx>
        <c:axId val="968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768"/>
        <c:auto val="1"/>
        <c:lblAlgn val="ctr"/>
        <c:lblOffset val="100"/>
        <c:noMultiLvlLbl val="0"/>
      </c:catAx>
      <c:valAx>
        <c:axId val="894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64438"/>
        <c:axId val="1874591"/>
      </c:barChart>
      <c:catAx>
        <c:axId val="2626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91"/>
        <c:auto val="1"/>
        <c:lblAlgn val="ctr"/>
        <c:lblOffset val="100"/>
        <c:noMultiLvlLbl val="0"/>
      </c:catAx>
      <c:valAx>
        <c:axId val="18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93041"/>
        <c:axId val="86760157"/>
      </c:barChart>
      <c:catAx>
        <c:axId val="3229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157"/>
        <c:auto val="1"/>
        <c:lblAlgn val="ctr"/>
        <c:lblOffset val="100"/>
        <c:noMultiLvlLbl val="0"/>
      </c:catAx>
      <c:valAx>
        <c:axId val="8676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32773"/>
        <c:axId val="79367304"/>
      </c:barChart>
      <c:catAx>
        <c:axId val="4873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304"/>
        <c:auto val="1"/>
        <c:lblAlgn val="ctr"/>
        <c:lblOffset val="100"/>
        <c:noMultiLvlLbl val="0"/>
      </c:catAx>
      <c:valAx>
        <c:axId val="793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80986"/>
        <c:axId val="83568799"/>
      </c:barChart>
      <c:catAx>
        <c:axId val="2598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799"/>
        <c:auto val="1"/>
        <c:lblAlgn val="ctr"/>
        <c:lblOffset val="100"/>
        <c:noMultiLvlLbl val="0"/>
      </c:catAx>
      <c:valAx>
        <c:axId val="835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84388"/>
        <c:axId val="24516074"/>
      </c:barChart>
      <c:catAx>
        <c:axId val="9088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074"/>
        <c:auto val="1"/>
        <c:lblAlgn val="ctr"/>
        <c:lblOffset val="100"/>
        <c:noMultiLvlLbl val="0"/>
      </c:catAx>
      <c:valAx>
        <c:axId val="2451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51021"/>
        <c:axId val="92787405"/>
      </c:barChart>
      <c:catAx>
        <c:axId val="6205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405"/>
        <c:auto val="1"/>
        <c:lblAlgn val="ctr"/>
        <c:lblOffset val="100"/>
        <c:noMultiLvlLbl val="0"/>
      </c:catAx>
      <c:valAx>
        <c:axId val="927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21871"/>
        <c:axId val="58432904"/>
      </c:barChart>
      <c:catAx>
        <c:axId val="7352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904"/>
        <c:auto val="1"/>
        <c:lblAlgn val="ctr"/>
        <c:lblOffset val="100"/>
        <c:noMultiLvlLbl val="0"/>
      </c:catAx>
      <c:valAx>
        <c:axId val="5843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88737"/>
        <c:axId val="63526708"/>
      </c:barChart>
      <c:catAx>
        <c:axId val="1398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708"/>
        <c:auto val="1"/>
        <c:lblAlgn val="ctr"/>
        <c:lblOffset val="100"/>
        <c:noMultiLvlLbl val="0"/>
      </c:catAx>
      <c:valAx>
        <c:axId val="6352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81193"/>
        <c:axId val="35805004"/>
      </c:barChart>
      <c:catAx>
        <c:axId val="9898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004"/>
        <c:auto val="1"/>
        <c:lblAlgn val="ctr"/>
        <c:lblOffset val="100"/>
        <c:noMultiLvlLbl val="0"/>
      </c:catAx>
      <c:valAx>
        <c:axId val="3580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4500"/>
        <c:axId val="3656870"/>
      </c:barChart>
      <c:catAx>
        <c:axId val="833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870"/>
        <c:auto val="1"/>
        <c:lblAlgn val="ctr"/>
        <c:lblOffset val="100"/>
        <c:noMultiLvlLbl val="0"/>
      </c:catAx>
      <c:valAx>
        <c:axId val="36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