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4136"/>
        <c:axId val="29127222"/>
      </c:scatterChart>
      <c:valAx>
        <c:axId val="1373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22"/>
        <c:crossesAt val="0"/>
        <c:crossBetween val="midCat"/>
      </c:valAx>
      <c:valAx>
        <c:axId val="2912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27879"/>
        <c:axId val="94799487"/>
      </c:scatterChart>
      <c:valAx>
        <c:axId val="9392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487"/>
        <c:crossesAt val="0"/>
        <c:crossBetween val="midCat"/>
      </c:valAx>
      <c:valAx>
        <c:axId val="9479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87727"/>
        <c:axId val="39708998"/>
      </c:scatterChart>
      <c:valAx>
        <c:axId val="6688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998"/>
        <c:crossesAt val="0"/>
        <c:crossBetween val="midCat"/>
      </c:valAx>
      <c:valAx>
        <c:axId val="3970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89920"/>
        <c:axId val="85743952"/>
      </c:scatterChart>
      <c:valAx>
        <c:axId val="2798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952"/>
        <c:crossesAt val="0"/>
        <c:crossBetween val="midCat"/>
      </c:valAx>
      <c:valAx>
        <c:axId val="8574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