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38505"/>
        <c:axId val="997159"/>
      </c:barChart>
      <c:catAx>
        <c:axId val="8413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9"/>
        <c:auto val="1"/>
        <c:lblAlgn val="ctr"/>
        <c:lblOffset val="100"/>
        <c:noMultiLvlLbl val="0"/>
      </c:catAx>
      <c:valAx>
        <c:axId val="9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25884"/>
        <c:axId val="31035451"/>
      </c:barChart>
      <c:catAx>
        <c:axId val="6512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451"/>
        <c:auto val="1"/>
        <c:lblAlgn val="ctr"/>
        <c:lblOffset val="100"/>
        <c:noMultiLvlLbl val="0"/>
      </c:catAx>
      <c:valAx>
        <c:axId val="310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07633"/>
        <c:axId val="68932359"/>
      </c:barChart>
      <c:catAx>
        <c:axId val="2170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359"/>
        <c:auto val="1"/>
        <c:lblAlgn val="ctr"/>
        <c:lblOffset val="100"/>
        <c:noMultiLvlLbl val="0"/>
      </c:catAx>
      <c:valAx>
        <c:axId val="689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68839"/>
        <c:axId val="16763690"/>
      </c:barChart>
      <c:catAx>
        <c:axId val="742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690"/>
        <c:auto val="1"/>
        <c:lblAlgn val="ctr"/>
        <c:lblOffset val="100"/>
        <c:noMultiLvlLbl val="0"/>
      </c:catAx>
      <c:valAx>
        <c:axId val="167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13511"/>
        <c:axId val="4702435"/>
      </c:barChart>
      <c:catAx>
        <c:axId val="933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5"/>
        <c:auto val="1"/>
        <c:lblAlgn val="ctr"/>
        <c:lblOffset val="100"/>
        <c:noMultiLvlLbl val="0"/>
      </c:catAx>
      <c:valAx>
        <c:axId val="47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81460"/>
        <c:axId val="51321394"/>
      </c:barChart>
      <c:catAx>
        <c:axId val="193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394"/>
        <c:auto val="1"/>
        <c:lblAlgn val="ctr"/>
        <c:lblOffset val="100"/>
        <c:noMultiLvlLbl val="0"/>
      </c:catAx>
      <c:valAx>
        <c:axId val="513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308"/>
        <c:axId val="51927669"/>
      </c:barChart>
      <c:catAx>
        <c:axId val="782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669"/>
        <c:auto val="1"/>
        <c:lblAlgn val="ctr"/>
        <c:lblOffset val="100"/>
        <c:noMultiLvlLbl val="0"/>
      </c:catAx>
      <c:valAx>
        <c:axId val="519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04924"/>
        <c:axId val="31236427"/>
      </c:barChart>
      <c:catAx>
        <c:axId val="940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427"/>
        <c:auto val="1"/>
        <c:lblAlgn val="ctr"/>
        <c:lblOffset val="100"/>
        <c:noMultiLvlLbl val="0"/>
      </c:catAx>
      <c:valAx>
        <c:axId val="312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25114"/>
        <c:axId val="80977273"/>
      </c:barChart>
      <c:catAx>
        <c:axId val="484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273"/>
        <c:auto val="1"/>
        <c:lblAlgn val="ctr"/>
        <c:lblOffset val="100"/>
        <c:noMultiLvlLbl val="0"/>
      </c:catAx>
      <c:valAx>
        <c:axId val="809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25831"/>
        <c:axId val="36359205"/>
      </c:barChart>
      <c:catAx>
        <c:axId val="380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205"/>
        <c:auto val="1"/>
        <c:lblAlgn val="ctr"/>
        <c:lblOffset val="100"/>
        <c:noMultiLvlLbl val="0"/>
      </c:catAx>
      <c:valAx>
        <c:axId val="363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8119"/>
        <c:axId val="55351687"/>
      </c:barChart>
      <c:catAx>
        <c:axId val="211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687"/>
        <c:auto val="1"/>
        <c:lblAlgn val="ctr"/>
        <c:lblOffset val="100"/>
        <c:noMultiLvlLbl val="0"/>
      </c:catAx>
      <c:valAx>
        <c:axId val="553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1230"/>
        <c:axId val="87294225"/>
      </c:barChart>
      <c:catAx>
        <c:axId val="1757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25"/>
        <c:auto val="1"/>
        <c:lblAlgn val="ctr"/>
        <c:lblOffset val="100"/>
        <c:noMultiLvlLbl val="0"/>
      </c:catAx>
      <c:valAx>
        <c:axId val="872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46627"/>
        <c:axId val="69306976"/>
      </c:barChart>
      <c:catAx>
        <c:axId val="830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976"/>
        <c:auto val="1"/>
        <c:lblAlgn val="ctr"/>
        <c:lblOffset val="100"/>
        <c:noMultiLvlLbl val="0"/>
      </c:catAx>
      <c:valAx>
        <c:axId val="693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4631"/>
        <c:axId val="96101059"/>
      </c:barChart>
      <c:catAx>
        <c:axId val="778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059"/>
        <c:auto val="1"/>
        <c:lblAlgn val="ctr"/>
        <c:lblOffset val="100"/>
        <c:noMultiLvlLbl val="0"/>
      </c:catAx>
      <c:valAx>
        <c:axId val="961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9117"/>
        <c:axId val="91038087"/>
      </c:barChart>
      <c:catAx>
        <c:axId val="8026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087"/>
        <c:auto val="1"/>
        <c:lblAlgn val="ctr"/>
        <c:lblOffset val="100"/>
        <c:noMultiLvlLbl val="0"/>
      </c:catAx>
      <c:valAx>
        <c:axId val="910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95622"/>
        <c:axId val="61559925"/>
      </c:barChart>
      <c:catAx>
        <c:axId val="3129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925"/>
        <c:auto val="1"/>
        <c:lblAlgn val="ctr"/>
        <c:lblOffset val="100"/>
        <c:noMultiLvlLbl val="0"/>
      </c:catAx>
      <c:valAx>
        <c:axId val="615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09690"/>
        <c:axId val="39507418"/>
      </c:barChart>
      <c:catAx>
        <c:axId val="683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418"/>
        <c:auto val="1"/>
        <c:lblAlgn val="ctr"/>
        <c:lblOffset val="100"/>
        <c:noMultiLvlLbl val="0"/>
      </c:catAx>
      <c:valAx>
        <c:axId val="395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67716"/>
        <c:axId val="37077289"/>
      </c:barChart>
      <c:catAx>
        <c:axId val="460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289"/>
        <c:auto val="1"/>
        <c:lblAlgn val="ctr"/>
        <c:lblOffset val="100"/>
        <c:noMultiLvlLbl val="0"/>
      </c:catAx>
      <c:valAx>
        <c:axId val="370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