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66867"/>
        <c:axId val="43678579"/>
      </c:scatterChart>
      <c:valAx>
        <c:axId val="5116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579"/>
        <c:crossesAt val="0"/>
        <c:crossBetween val="midCat"/>
      </c:valAx>
      <c:valAx>
        <c:axId val="43678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04791"/>
        <c:axId val="57264565"/>
      </c:scatterChart>
      <c:valAx>
        <c:axId val="8300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565"/>
        <c:crossesAt val="0"/>
        <c:crossBetween val="midCat"/>
      </c:valAx>
      <c:valAx>
        <c:axId val="5726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59554"/>
        <c:axId val="86569962"/>
      </c:scatterChart>
      <c:valAx>
        <c:axId val="1095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962"/>
        <c:crossesAt val="0"/>
        <c:crossBetween val="midCat"/>
      </c:valAx>
      <c:valAx>
        <c:axId val="8656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83228"/>
        <c:axId val="44875511"/>
      </c:scatterChart>
      <c:valAx>
        <c:axId val="95783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511"/>
        <c:crossesAt val="0"/>
        <c:crossBetween val="midCat"/>
      </c:valAx>
      <c:valAx>
        <c:axId val="4487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