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39841"/>
        <c:axId val="28116753"/>
      </c:scatterChart>
      <c:valAx>
        <c:axId val="10839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753"/>
        <c:crossesAt val="0"/>
        <c:crossBetween val="midCat"/>
      </c:valAx>
      <c:valAx>
        <c:axId val="2811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33024"/>
        <c:axId val="99831304"/>
      </c:scatterChart>
      <c:valAx>
        <c:axId val="79633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04"/>
        <c:crossesAt val="0"/>
        <c:crossBetween val="midCat"/>
      </c:valAx>
      <c:valAx>
        <c:axId val="9983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