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346149"/>
        <c:axId val="75941671"/>
      </c:scatterChart>
      <c:valAx>
        <c:axId val="643461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671"/>
        <c:crossesAt val="0"/>
        <c:crossBetween val="midCat"/>
        <c:majorUnit val="1"/>
      </c:valAx>
      <c:valAx>
        <c:axId val="7594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1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