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1316059"/>
        <c:axId val="90477832"/>
      </c:barChart>
      <c:catAx>
        <c:axId val="91316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7832"/>
        <c:crossesAt val="0"/>
        <c:auto val="1"/>
        <c:lblAlgn val="ctr"/>
        <c:lblOffset val="100"/>
        <c:noMultiLvlLbl val="0"/>
      </c:catAx>
      <c:valAx>
        <c:axId val="904778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605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6998474"/>
        <c:axId val="38762823"/>
      </c:barChart>
      <c:catAx>
        <c:axId val="86998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2823"/>
        <c:crossesAt val="0"/>
        <c:auto val="1"/>
        <c:lblAlgn val="ctr"/>
        <c:lblOffset val="100"/>
        <c:noMultiLvlLbl val="0"/>
      </c:catAx>
      <c:valAx>
        <c:axId val="387628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8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7067786"/>
        <c:axId val="87429228"/>
      </c:barChart>
      <c:catAx>
        <c:axId val="67067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9228"/>
        <c:crossesAt val="0"/>
        <c:auto val="1"/>
        <c:lblAlgn val="ctr"/>
        <c:lblOffset val="100"/>
        <c:noMultiLvlLbl val="0"/>
      </c:catAx>
      <c:valAx>
        <c:axId val="874292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7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823143"/>
        <c:axId val="77702681"/>
      </c:barChart>
      <c:catAx>
        <c:axId val="3823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2681"/>
        <c:crossesAt val="0"/>
        <c:auto val="1"/>
        <c:lblAlgn val="ctr"/>
        <c:lblOffset val="100"/>
        <c:noMultiLvlLbl val="0"/>
      </c:catAx>
      <c:valAx>
        <c:axId val="777026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3956796"/>
        <c:axId val="46595866"/>
      </c:barChart>
      <c:catAx>
        <c:axId val="63956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5866"/>
        <c:crossesAt val="0"/>
        <c:auto val="1"/>
        <c:lblAlgn val="ctr"/>
        <c:lblOffset val="100"/>
        <c:noMultiLvlLbl val="0"/>
      </c:catAx>
      <c:valAx>
        <c:axId val="465958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6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4920086"/>
        <c:axId val="19141451"/>
      </c:barChart>
      <c:catAx>
        <c:axId val="349200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1451"/>
        <c:crossesAt val="0"/>
        <c:auto val="1"/>
        <c:lblAlgn val="ctr"/>
        <c:lblOffset val="100"/>
        <c:noMultiLvlLbl val="0"/>
      </c:catAx>
      <c:valAx>
        <c:axId val="191414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0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6676822"/>
        <c:axId val="90718788"/>
      </c:barChart>
      <c:catAx>
        <c:axId val="46676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8788"/>
        <c:crossesAt val="0"/>
        <c:auto val="1"/>
        <c:lblAlgn val="ctr"/>
        <c:lblOffset val="100"/>
        <c:noMultiLvlLbl val="0"/>
      </c:catAx>
      <c:valAx>
        <c:axId val="907187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6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4968080"/>
        <c:axId val="99833066"/>
      </c:barChart>
      <c:catAx>
        <c:axId val="54968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3066"/>
        <c:crossesAt val="0"/>
        <c:auto val="1"/>
        <c:lblAlgn val="ctr"/>
        <c:lblOffset val="100"/>
        <c:noMultiLvlLbl val="0"/>
      </c:catAx>
      <c:valAx>
        <c:axId val="998330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8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