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936173"/>
        <c:axId val="39913896"/>
      </c:lineChart>
      <c:catAx>
        <c:axId val="899361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3896"/>
        <c:crossesAt val="0"/>
        <c:auto val="1"/>
        <c:lblAlgn val="ctr"/>
        <c:lblOffset val="100"/>
        <c:noMultiLvlLbl val="0"/>
      </c:catAx>
      <c:valAx>
        <c:axId val="39913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617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571579"/>
        <c:axId val="48109587"/>
      </c:lineChart>
      <c:catAx>
        <c:axId val="165715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9587"/>
        <c:crossesAt val="0"/>
        <c:auto val="1"/>
        <c:lblAlgn val="ctr"/>
        <c:lblOffset val="100"/>
        <c:noMultiLvlLbl val="0"/>
      </c:catAx>
      <c:valAx>
        <c:axId val="48109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157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4596141"/>
        <c:axId val="25302651"/>
      </c:lineChart>
      <c:catAx>
        <c:axId val="145961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2651"/>
        <c:crossesAt val="0"/>
        <c:auto val="1"/>
        <c:lblAlgn val="ctr"/>
        <c:lblOffset val="100"/>
        <c:noMultiLvlLbl val="0"/>
      </c:catAx>
      <c:valAx>
        <c:axId val="2530265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61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6089893"/>
        <c:axId val="44820006"/>
      </c:scatterChart>
      <c:valAx>
        <c:axId val="360898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0006"/>
        <c:crossesAt val="0"/>
        <c:crossBetween val="midCat"/>
      </c:valAx>
      <c:valAx>
        <c:axId val="4482000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989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145519"/>
        <c:axId val="57187130"/>
      </c:scatterChart>
      <c:valAx>
        <c:axId val="51455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7130"/>
        <c:crossesAt val="0"/>
        <c:crossBetween val="midCat"/>
      </c:valAx>
      <c:valAx>
        <c:axId val="57187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51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