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17232"/>
        <c:axId val="45206049"/>
      </c:scatterChart>
      <c:valAx>
        <c:axId val="67617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49"/>
        <c:crossesAt val="0"/>
        <c:crossBetween val="midCat"/>
      </c:valAx>
      <c:valAx>
        <c:axId val="4520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2390"/>
        <c:axId val="56761306"/>
      </c:scatterChart>
      <c:valAx>
        <c:axId val="93672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06"/>
        <c:crossesAt val="0"/>
        <c:crossBetween val="midCat"/>
      </c:valAx>
      <c:valAx>
        <c:axId val="56761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8400"/>
        <c:axId val="17389393"/>
      </c:scatterChart>
      <c:valAx>
        <c:axId val="81778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93"/>
        <c:crossesAt val="0"/>
        <c:crossBetween val="midCat"/>
      </c:valAx>
      <c:valAx>
        <c:axId val="1738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2245"/>
        <c:axId val="46246403"/>
      </c:scatterChart>
      <c:valAx>
        <c:axId val="19672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03"/>
        <c:crossesAt val="0"/>
        <c:crossBetween val="midCat"/>
      </c:valAx>
      <c:valAx>
        <c:axId val="4624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2324"/>
        <c:axId val="94482615"/>
      </c:scatterChart>
      <c:valAx>
        <c:axId val="71672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15"/>
        <c:crossesAt val="0"/>
        <c:crossBetween val="midCat"/>
      </c:valAx>
      <c:valAx>
        <c:axId val="9448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9816"/>
        <c:axId val="96531016"/>
      </c:scatterChart>
      <c:valAx>
        <c:axId val="67499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16"/>
        <c:crossesAt val="0"/>
        <c:crossBetween val="midCat"/>
      </c:valAx>
      <c:valAx>
        <c:axId val="9653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7529"/>
        <c:axId val="81220043"/>
      </c:scatterChart>
      <c:valAx>
        <c:axId val="222675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043"/>
        <c:crossesAt val="0"/>
        <c:crossBetween val="midCat"/>
      </c:valAx>
      <c:valAx>
        <c:axId val="8122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962"/>
        <c:axId val="18409814"/>
      </c:scatterChart>
      <c:valAx>
        <c:axId val="4687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814"/>
        <c:crossesAt val="0"/>
        <c:crossBetween val="midCat"/>
      </c:valAx>
      <c:valAx>
        <c:axId val="1840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4412"/>
        <c:axId val="85609036"/>
      </c:scatterChart>
      <c:valAx>
        <c:axId val="37854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36"/>
        <c:crossesAt val="0"/>
        <c:crossBetween val="midCat"/>
      </c:valAx>
      <c:valAx>
        <c:axId val="8560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4982"/>
        <c:axId val="47704160"/>
      </c:scatterChart>
      <c:valAx>
        <c:axId val="39634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60"/>
        <c:crossesAt val="0"/>
        <c:crossBetween val="midCat"/>
      </c:valAx>
      <c:valAx>
        <c:axId val="4770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83825"/>
        <c:axId val="22348299"/>
      </c:scatterChart>
      <c:valAx>
        <c:axId val="42883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299"/>
        <c:crossesAt val="0"/>
        <c:crossBetween val="midCat"/>
      </c:valAx>
      <c:valAx>
        <c:axId val="2234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90113"/>
        <c:axId val="47725103"/>
      </c:scatterChart>
      <c:valAx>
        <c:axId val="12890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103"/>
        <c:crossesAt val="0"/>
        <c:crossBetween val="midCat"/>
      </c:valAx>
      <c:valAx>
        <c:axId val="4772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