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443977"/>
        <c:axId val="5906549"/>
      </c:scatterChart>
      <c:valAx>
        <c:axId val="784439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49"/>
        <c:crossesAt val="0"/>
        <c:crossBetween val="midCat"/>
      </c:valAx>
      <c:valAx>
        <c:axId val="5906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83171"/>
        <c:axId val="33466019"/>
      </c:scatterChart>
      <c:valAx>
        <c:axId val="468831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019"/>
        <c:crossesAt val="0"/>
        <c:crossBetween val="midCat"/>
      </c:valAx>
      <c:valAx>
        <c:axId val="33466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49567"/>
        <c:axId val="4019217"/>
      </c:scatterChart>
      <c:valAx>
        <c:axId val="378495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17"/>
        <c:crossesAt val="0"/>
        <c:crossBetween val="midCat"/>
      </c:valAx>
      <c:valAx>
        <c:axId val="4019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90959"/>
        <c:axId val="92073440"/>
      </c:scatterChart>
      <c:valAx>
        <c:axId val="408909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440"/>
        <c:crossesAt val="0"/>
        <c:crossBetween val="midCat"/>
      </c:valAx>
      <c:valAx>
        <c:axId val="92073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08730"/>
        <c:axId val="24212852"/>
      </c:scatterChart>
      <c:valAx>
        <c:axId val="315087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852"/>
        <c:crossesAt val="0"/>
        <c:crossBetween val="midCat"/>
      </c:valAx>
      <c:valAx>
        <c:axId val="24212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8586"/>
        <c:axId val="87142467"/>
      </c:scatterChart>
      <c:valAx>
        <c:axId val="46185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467"/>
        <c:crossesAt val="0"/>
        <c:crossBetween val="midCat"/>
      </c:valAx>
      <c:valAx>
        <c:axId val="87142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34898"/>
        <c:axId val="28140347"/>
      </c:scatterChart>
      <c:valAx>
        <c:axId val="238348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347"/>
        <c:crossesAt val="0"/>
        <c:crossBetween val="midCat"/>
      </c:valAx>
      <c:valAx>
        <c:axId val="28140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32960"/>
        <c:axId val="98403278"/>
      </c:scatterChart>
      <c:valAx>
        <c:axId val="741329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278"/>
        <c:crossesAt val="0"/>
        <c:crossBetween val="midCat"/>
      </c:valAx>
      <c:valAx>
        <c:axId val="98403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8678"/>
        <c:axId val="85393387"/>
      </c:scatterChart>
      <c:valAx>
        <c:axId val="94386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387"/>
        <c:crossesAt val="0"/>
        <c:crossBetween val="midCat"/>
      </c:valAx>
      <c:valAx>
        <c:axId val="85393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86862"/>
        <c:axId val="59991579"/>
      </c:scatterChart>
      <c:valAx>
        <c:axId val="124868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579"/>
        <c:crossesAt val="0"/>
        <c:crossBetween val="midCat"/>
      </c:valAx>
      <c:valAx>
        <c:axId val="59991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99088"/>
        <c:axId val="36183760"/>
      </c:scatterChart>
      <c:valAx>
        <c:axId val="705990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760"/>
        <c:crossesAt val="0"/>
        <c:crossBetween val="midCat"/>
      </c:valAx>
      <c:valAx>
        <c:axId val="36183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82498"/>
        <c:axId val="58989260"/>
      </c:scatterChart>
      <c:valAx>
        <c:axId val="34824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260"/>
        <c:crossesAt val="0"/>
        <c:crossBetween val="midCat"/>
      </c:valAx>
      <c:valAx>
        <c:axId val="58989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