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763680"/>
        <c:axId val="41527514"/>
      </c:scatterChart>
      <c:valAx>
        <c:axId val="747636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514"/>
        <c:crossesAt val="0"/>
        <c:crossBetween val="midCat"/>
      </c:valAx>
      <c:valAx>
        <c:axId val="41527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78423"/>
        <c:axId val="18195924"/>
      </c:scatterChart>
      <c:valAx>
        <c:axId val="306784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924"/>
        <c:crossesAt val="0"/>
        <c:crossBetween val="midCat"/>
      </c:valAx>
      <c:valAx>
        <c:axId val="18195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17913"/>
        <c:axId val="68638762"/>
      </c:scatterChart>
      <c:valAx>
        <c:axId val="807179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762"/>
        <c:crossesAt val="0"/>
        <c:crossBetween val="midCat"/>
      </c:valAx>
      <c:valAx>
        <c:axId val="68638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63030"/>
        <c:axId val="898271"/>
      </c:scatterChart>
      <c:valAx>
        <c:axId val="446630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1"/>
        <c:crossesAt val="0"/>
        <c:crossBetween val="midCat"/>
      </c:valAx>
      <c:valAx>
        <c:axId val="898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13002"/>
        <c:axId val="41563647"/>
      </c:scatterChart>
      <c:valAx>
        <c:axId val="204130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647"/>
        <c:crossesAt val="0"/>
        <c:crossBetween val="midCat"/>
      </c:valAx>
      <c:valAx>
        <c:axId val="41563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06580"/>
        <c:axId val="63955723"/>
      </c:scatterChart>
      <c:valAx>
        <c:axId val="458065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723"/>
        <c:crossesAt val="0"/>
        <c:crossBetween val="midCat"/>
      </c:valAx>
      <c:valAx>
        <c:axId val="63955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13959"/>
        <c:axId val="78354721"/>
      </c:scatterChart>
      <c:valAx>
        <c:axId val="964139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721"/>
        <c:crossesAt val="0"/>
        <c:crossBetween val="midCat"/>
      </c:valAx>
      <c:valAx>
        <c:axId val="78354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42387"/>
        <c:axId val="88033376"/>
      </c:scatterChart>
      <c:valAx>
        <c:axId val="308423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376"/>
        <c:crossesAt val="0"/>
        <c:crossBetween val="midCat"/>
      </c:valAx>
      <c:valAx>
        <c:axId val="88033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14251"/>
        <c:axId val="2478449"/>
      </c:scatterChart>
      <c:valAx>
        <c:axId val="287142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49"/>
        <c:crossesAt val="0"/>
        <c:crossBetween val="midCat"/>
      </c:valAx>
      <c:valAx>
        <c:axId val="2478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88779"/>
        <c:axId val="64692659"/>
      </c:scatterChart>
      <c:valAx>
        <c:axId val="131887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659"/>
        <c:crossesAt val="0"/>
        <c:crossBetween val="midCat"/>
      </c:valAx>
      <c:valAx>
        <c:axId val="64692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52291"/>
        <c:axId val="555860"/>
      </c:scatterChart>
      <c:valAx>
        <c:axId val="422522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0"/>
        <c:crossesAt val="0"/>
        <c:crossBetween val="midCat"/>
      </c:valAx>
      <c:valAx>
        <c:axId val="555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837908"/>
        <c:axId val="79636792"/>
      </c:scatterChart>
      <c:valAx>
        <c:axId val="378379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792"/>
        <c:crossesAt val="0"/>
        <c:crossBetween val="midCat"/>
      </c:valAx>
      <c:valAx>
        <c:axId val="79636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