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018124"/>
        <c:axId val="44553685"/>
      </c:scatterChart>
      <c:valAx>
        <c:axId val="380181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85"/>
        <c:crossesAt val="0"/>
        <c:crossBetween val="midCat"/>
      </c:valAx>
      <c:valAx>
        <c:axId val="4455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1133"/>
        <c:axId val="72197825"/>
      </c:scatterChart>
      <c:valAx>
        <c:axId val="93511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825"/>
        <c:crossesAt val="0"/>
        <c:crossBetween val="midCat"/>
      </c:valAx>
      <c:valAx>
        <c:axId val="72197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90663"/>
        <c:axId val="72535793"/>
      </c:scatterChart>
      <c:valAx>
        <c:axId val="16690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93"/>
        <c:crossesAt val="0"/>
        <c:crossBetween val="midCat"/>
      </c:valAx>
      <c:valAx>
        <c:axId val="7253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4101"/>
        <c:axId val="6129226"/>
      </c:scatterChart>
      <c:valAx>
        <c:axId val="398541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26"/>
        <c:crossesAt val="0"/>
        <c:crossBetween val="midCat"/>
      </c:valAx>
      <c:valAx>
        <c:axId val="612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6133"/>
        <c:axId val="8075830"/>
      </c:scatterChart>
      <c:valAx>
        <c:axId val="86016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0"/>
        <c:crossesAt val="0"/>
        <c:crossBetween val="midCat"/>
      </c:valAx>
      <c:valAx>
        <c:axId val="807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21419"/>
        <c:axId val="52559798"/>
      </c:scatterChart>
      <c:valAx>
        <c:axId val="277214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798"/>
        <c:crossesAt val="0"/>
        <c:crossBetween val="midCat"/>
      </c:valAx>
      <c:valAx>
        <c:axId val="5255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81058"/>
        <c:axId val="51541277"/>
      </c:scatterChart>
      <c:valAx>
        <c:axId val="55381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77"/>
        <c:crossesAt val="0"/>
        <c:crossBetween val="midCat"/>
      </c:valAx>
      <c:valAx>
        <c:axId val="5154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3957"/>
        <c:axId val="83624337"/>
      </c:scatterChart>
      <c:valAx>
        <c:axId val="924339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337"/>
        <c:crossesAt val="0"/>
        <c:crossBetween val="midCat"/>
      </c:valAx>
      <c:valAx>
        <c:axId val="8362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1667"/>
        <c:axId val="26140582"/>
      </c:scatterChart>
      <c:valAx>
        <c:axId val="59511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582"/>
        <c:crossesAt val="0"/>
        <c:crossBetween val="midCat"/>
      </c:valAx>
      <c:valAx>
        <c:axId val="2614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5087"/>
        <c:axId val="40543834"/>
      </c:scatterChart>
      <c:valAx>
        <c:axId val="86065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834"/>
        <c:crossesAt val="0"/>
        <c:crossBetween val="midCat"/>
      </c:valAx>
      <c:valAx>
        <c:axId val="4054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768"/>
        <c:axId val="89346689"/>
      </c:scatterChart>
      <c:valAx>
        <c:axId val="5326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89"/>
        <c:crossesAt val="0"/>
        <c:crossBetween val="midCat"/>
      </c:valAx>
      <c:valAx>
        <c:axId val="8934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62042"/>
        <c:axId val="1528910"/>
      </c:scatterChart>
      <c:valAx>
        <c:axId val="982620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10"/>
        <c:crossesAt val="0"/>
        <c:crossBetween val="midCat"/>
      </c:valAx>
      <c:valAx>
        <c:axId val="152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