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7254741"/>
        <c:axId val="33947823"/>
      </c:scatterChart>
      <c:valAx>
        <c:axId val="372547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947823"/>
        <c:crossesAt val="0"/>
        <c:crossBetween val="midCat"/>
      </c:valAx>
      <c:valAx>
        <c:axId val="339478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2547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