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68629"/>
        <c:axId val="25447104"/>
      </c:scatterChart>
      <c:valAx>
        <c:axId val="1326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104"/>
        <c:crossesAt val="0"/>
        <c:crossBetween val="midCat"/>
      </c:valAx>
      <c:valAx>
        <c:axId val="2544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74157"/>
        <c:axId val="6092390"/>
      </c:scatterChart>
      <c:valAx>
        <c:axId val="2487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90"/>
        <c:crossesAt val="0"/>
        <c:crossBetween val="midCat"/>
      </c:valAx>
      <c:valAx>
        <c:axId val="609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3371"/>
        <c:axId val="64827020"/>
      </c:scatterChart>
      <c:valAx>
        <c:axId val="976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020"/>
        <c:crossesAt val="0"/>
        <c:crossBetween val="midCat"/>
      </c:valAx>
      <c:valAx>
        <c:axId val="6482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01564"/>
        <c:axId val="30681474"/>
      </c:scatterChart>
      <c:valAx>
        <c:axId val="6560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474"/>
        <c:crossesAt val="0"/>
        <c:crossBetween val="midCat"/>
      </c:valAx>
      <c:valAx>
        <c:axId val="3068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