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6556"/>
        <c:axId val="22753303"/>
      </c:barChart>
      <c:catAx>
        <c:axId val="141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303"/>
        <c:auto val="1"/>
        <c:lblAlgn val="ctr"/>
        <c:lblOffset val="100"/>
        <c:noMultiLvlLbl val="0"/>
      </c:catAx>
      <c:valAx>
        <c:axId val="2275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02658"/>
        <c:axId val="19032988"/>
      </c:barChart>
      <c:catAx>
        <c:axId val="706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88"/>
        <c:auto val="1"/>
        <c:lblAlgn val="ctr"/>
        <c:lblOffset val="100"/>
        <c:noMultiLvlLbl val="0"/>
      </c:catAx>
      <c:valAx>
        <c:axId val="190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4061"/>
        <c:axId val="83194798"/>
      </c:barChart>
      <c:catAx>
        <c:axId val="956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798"/>
        <c:auto val="1"/>
        <c:lblAlgn val="ctr"/>
        <c:lblOffset val="100"/>
        <c:noMultiLvlLbl val="0"/>
      </c:catAx>
      <c:valAx>
        <c:axId val="831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93045"/>
        <c:axId val="29231972"/>
      </c:barChart>
      <c:catAx>
        <c:axId val="4839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72"/>
        <c:auto val="1"/>
        <c:lblAlgn val="ctr"/>
        <c:lblOffset val="100"/>
        <c:noMultiLvlLbl val="0"/>
      </c:catAx>
      <c:valAx>
        <c:axId val="292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070"/>
        <c:axId val="79218056"/>
      </c:barChart>
      <c:catAx>
        <c:axId val="67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56"/>
        <c:auto val="1"/>
        <c:lblAlgn val="ctr"/>
        <c:lblOffset val="100"/>
        <c:noMultiLvlLbl val="0"/>
      </c:catAx>
      <c:valAx>
        <c:axId val="792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15980"/>
        <c:axId val="77171334"/>
      </c:barChart>
      <c:catAx>
        <c:axId val="643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334"/>
        <c:auto val="1"/>
        <c:lblAlgn val="ctr"/>
        <c:lblOffset val="100"/>
        <c:noMultiLvlLbl val="0"/>
      </c:catAx>
      <c:valAx>
        <c:axId val="771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5980"/>
        <c:axId val="49967925"/>
      </c:barChart>
      <c:catAx>
        <c:axId val="342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25"/>
        <c:auto val="1"/>
        <c:lblAlgn val="ctr"/>
        <c:lblOffset val="100"/>
        <c:noMultiLvlLbl val="0"/>
      </c:catAx>
      <c:valAx>
        <c:axId val="499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16526"/>
        <c:axId val="23374041"/>
      </c:barChart>
      <c:catAx>
        <c:axId val="522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041"/>
        <c:auto val="1"/>
        <c:lblAlgn val="ctr"/>
        <c:lblOffset val="100"/>
        <c:noMultiLvlLbl val="0"/>
      </c:catAx>
      <c:valAx>
        <c:axId val="233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2409"/>
        <c:axId val="79254518"/>
      </c:barChart>
      <c:catAx>
        <c:axId val="817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518"/>
        <c:auto val="1"/>
        <c:lblAlgn val="ctr"/>
        <c:lblOffset val="100"/>
        <c:noMultiLvlLbl val="0"/>
      </c:catAx>
      <c:valAx>
        <c:axId val="792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76148"/>
        <c:axId val="53883720"/>
      </c:barChart>
      <c:catAx>
        <c:axId val="527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720"/>
        <c:auto val="1"/>
        <c:lblAlgn val="ctr"/>
        <c:lblOffset val="100"/>
        <c:noMultiLvlLbl val="0"/>
      </c:catAx>
      <c:valAx>
        <c:axId val="538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91572"/>
        <c:axId val="83705656"/>
      </c:barChart>
      <c:catAx>
        <c:axId val="134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656"/>
        <c:auto val="1"/>
        <c:lblAlgn val="ctr"/>
        <c:lblOffset val="100"/>
        <c:noMultiLvlLbl val="0"/>
      </c:catAx>
      <c:valAx>
        <c:axId val="837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5028"/>
        <c:axId val="44022081"/>
      </c:barChart>
      <c:catAx>
        <c:axId val="685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081"/>
        <c:auto val="1"/>
        <c:lblAlgn val="ctr"/>
        <c:lblOffset val="100"/>
        <c:noMultiLvlLbl val="0"/>
      </c:catAx>
      <c:valAx>
        <c:axId val="440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5483"/>
        <c:axId val="90650719"/>
      </c:barChart>
      <c:catAx>
        <c:axId val="706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719"/>
        <c:auto val="1"/>
        <c:lblAlgn val="ctr"/>
        <c:lblOffset val="100"/>
        <c:noMultiLvlLbl val="0"/>
      </c:catAx>
      <c:valAx>
        <c:axId val="906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69886"/>
        <c:axId val="48080942"/>
      </c:barChart>
      <c:catAx>
        <c:axId val="425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942"/>
        <c:auto val="1"/>
        <c:lblAlgn val="ctr"/>
        <c:lblOffset val="100"/>
        <c:noMultiLvlLbl val="0"/>
      </c:catAx>
      <c:valAx>
        <c:axId val="480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7814"/>
        <c:axId val="11525470"/>
      </c:barChart>
      <c:catAx>
        <c:axId val="202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70"/>
        <c:auto val="1"/>
        <c:lblAlgn val="ctr"/>
        <c:lblOffset val="100"/>
        <c:noMultiLvlLbl val="0"/>
      </c:catAx>
      <c:valAx>
        <c:axId val="115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1002"/>
        <c:axId val="49363700"/>
      </c:barChart>
      <c:catAx>
        <c:axId val="328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00"/>
        <c:auto val="1"/>
        <c:lblAlgn val="ctr"/>
        <c:lblOffset val="100"/>
        <c:noMultiLvlLbl val="0"/>
      </c:catAx>
      <c:valAx>
        <c:axId val="493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6340"/>
        <c:axId val="54849234"/>
      </c:barChart>
      <c:catAx>
        <c:axId val="196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234"/>
        <c:auto val="1"/>
        <c:lblAlgn val="ctr"/>
        <c:lblOffset val="100"/>
        <c:noMultiLvlLbl val="0"/>
      </c:catAx>
      <c:valAx>
        <c:axId val="548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5223"/>
        <c:axId val="85469319"/>
      </c:barChart>
      <c:catAx>
        <c:axId val="293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319"/>
        <c:auto val="1"/>
        <c:lblAlgn val="ctr"/>
        <c:lblOffset val="100"/>
        <c:noMultiLvlLbl val="0"/>
      </c:catAx>
      <c:valAx>
        <c:axId val="854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