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577840"/>
        <c:axId val="28551583"/>
      </c:scatterChart>
      <c:valAx>
        <c:axId val="545778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583"/>
        <c:crossBetween val="midCat"/>
      </c:valAx>
      <c:valAx>
        <c:axId val="285515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8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227501"/>
        <c:axId val="97932529"/>
      </c:scatterChart>
      <c:valAx>
        <c:axId val="7922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529"/>
        <c:crossesAt val="0"/>
        <c:crossBetween val="midCat"/>
      </c:valAx>
      <c:valAx>
        <c:axId val="9793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