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23562"/>
        <c:axId val="10207283"/>
      </c:scatterChart>
      <c:valAx>
        <c:axId val="133235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283"/>
        <c:crossBetween val="midCat"/>
      </c:valAx>
      <c:valAx>
        <c:axId val="10207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5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14773"/>
        <c:axId val="91669555"/>
      </c:scatterChart>
      <c:valAx>
        <c:axId val="4621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555"/>
        <c:crossesAt val="0"/>
        <c:crossBetween val="midCat"/>
      </c:valAx>
      <c:valAx>
        <c:axId val="916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