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253181"/>
        <c:axId val="83261814"/>
      </c:scatterChart>
      <c:valAx>
        <c:axId val="7625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14"/>
        <c:crossesAt val="0"/>
        <c:crossBetween val="midCat"/>
      </c:valAx>
      <c:valAx>
        <c:axId val="832618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1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964620"/>
        <c:axId val="68884904"/>
      </c:scatterChart>
      <c:valAx>
        <c:axId val="9196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904"/>
        <c:crossesAt val="0"/>
        <c:crossBetween val="midCat"/>
      </c:valAx>
      <c:valAx>
        <c:axId val="688849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641374"/>
        <c:axId val="61966722"/>
      </c:scatterChart>
      <c:valAx>
        <c:axId val="816413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722"/>
        <c:crossesAt val="0"/>
        <c:crossBetween val="midCat"/>
        <c:majorUnit val="10"/>
      </c:valAx>
      <c:valAx>
        <c:axId val="619667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663981"/>
        <c:axId val="49459606"/>
      </c:scatterChart>
      <c:valAx>
        <c:axId val="316639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606"/>
        <c:crossesAt val="0"/>
        <c:crossBetween val="midCat"/>
      </c:valAx>
      <c:valAx>
        <c:axId val="494596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55949"/>
        <c:axId val="77164262"/>
      </c:scatterChart>
      <c:valAx>
        <c:axId val="12559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262"/>
        <c:crossesAt val="0"/>
        <c:crossBetween val="midCat"/>
      </c:valAx>
      <c:valAx>
        <c:axId val="771642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