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51156"/>
        <c:axId val="97795620"/>
      </c:barChart>
      <c:catAx>
        <c:axId val="69151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5620"/>
        <c:auto val="1"/>
        <c:lblAlgn val="ctr"/>
        <c:lblOffset val="100"/>
        <c:noMultiLvlLbl val="0"/>
      </c:catAx>
      <c:valAx>
        <c:axId val="97795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1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6060"/>
        <c:axId val="93762694"/>
      </c:scatterChart>
      <c:valAx>
        <c:axId val="4488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694"/>
        <c:crossesAt val="0"/>
        <c:crossBetween val="midCat"/>
      </c:valAx>
      <c:valAx>
        <c:axId val="937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