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59587"/>
        <c:axId val="32683261"/>
      </c:scatterChart>
      <c:valAx>
        <c:axId val="12059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61"/>
        <c:crossBetween val="midCat"/>
      </c:valAx>
      <c:valAx>
        <c:axId val="32683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25751"/>
        <c:axId val="5856615"/>
      </c:scatterChart>
      <c:valAx>
        <c:axId val="470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15"/>
        <c:crossesAt val="0"/>
        <c:crossBetween val="midCat"/>
      </c:valAx>
      <c:valAx>
        <c:axId val="58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