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494334"/>
        <c:axId val="56091705"/>
      </c:scatterChart>
      <c:valAx>
        <c:axId val="644943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705"/>
        <c:crossBetween val="midCat"/>
      </c:valAx>
      <c:valAx>
        <c:axId val="560917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3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03692"/>
        <c:axId val="93701582"/>
      </c:scatterChart>
      <c:valAx>
        <c:axId val="960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582"/>
        <c:crossesAt val="0"/>
        <c:crossBetween val="midCat"/>
      </c:valAx>
      <c:valAx>
        <c:axId val="9370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