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00655"/>
        <c:axId val="94842260"/>
      </c:scatterChart>
      <c:valAx>
        <c:axId val="7230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60"/>
        <c:crossesAt val="0"/>
        <c:crossBetween val="midCat"/>
      </c:valAx>
      <c:valAx>
        <c:axId val="94842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58683"/>
        <c:axId val="24893275"/>
      </c:scatterChart>
      <c:valAx>
        <c:axId val="2545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275"/>
        <c:crossesAt val="0"/>
        <c:crossBetween val="midCat"/>
      </c:valAx>
      <c:valAx>
        <c:axId val="24893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84311"/>
        <c:axId val="61102280"/>
      </c:scatterChart>
      <c:valAx>
        <c:axId val="37284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280"/>
        <c:crossesAt val="0"/>
        <c:crossBetween val="midCat"/>
        <c:majorUnit val="10"/>
      </c:valAx>
      <c:valAx>
        <c:axId val="61102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16811"/>
        <c:axId val="16299318"/>
      </c:scatterChart>
      <c:valAx>
        <c:axId val="157168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18"/>
        <c:crossesAt val="0"/>
        <c:crossBetween val="midCat"/>
      </c:valAx>
      <c:valAx>
        <c:axId val="16299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96521"/>
        <c:axId val="76241395"/>
      </c:scatterChart>
      <c:valAx>
        <c:axId val="11596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95"/>
        <c:crossesAt val="0"/>
        <c:crossBetween val="midCat"/>
      </c:valAx>
      <c:valAx>
        <c:axId val="762413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