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70942"/>
        <c:axId val="56768617"/>
      </c:barChart>
      <c:catAx>
        <c:axId val="11770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68617"/>
        <c:auto val="1"/>
        <c:lblAlgn val="ctr"/>
        <c:lblOffset val="100"/>
        <c:noMultiLvlLbl val="0"/>
      </c:catAx>
      <c:valAx>
        <c:axId val="56768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0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82784"/>
        <c:axId val="29829728"/>
      </c:scatterChart>
      <c:valAx>
        <c:axId val="1058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728"/>
        <c:crossesAt val="0"/>
        <c:crossBetween val="midCat"/>
      </c:valAx>
      <c:valAx>
        <c:axId val="298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