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29402"/>
        <c:axId val="25643501"/>
      </c:scatterChart>
      <c:valAx>
        <c:axId val="79829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01"/>
        <c:crossBetween val="midCat"/>
      </c:valAx>
      <c:valAx>
        <c:axId val="25643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67402"/>
        <c:axId val="3985376"/>
      </c:scatterChart>
      <c:valAx>
        <c:axId val="185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6"/>
        <c:crossesAt val="0"/>
        <c:crossBetween val="midCat"/>
      </c:valAx>
      <c:valAx>
        <c:axId val="39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