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17286"/>
        <c:axId val="65363253"/>
      </c:scatterChart>
      <c:valAx>
        <c:axId val="59917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53"/>
        <c:crossBetween val="midCat"/>
      </c:valAx>
      <c:valAx>
        <c:axId val="65363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26685"/>
        <c:axId val="56956253"/>
      </c:scatterChart>
      <c:valAx>
        <c:axId val="433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253"/>
        <c:crossesAt val="0"/>
        <c:crossBetween val="midCat"/>
      </c:valAx>
      <c:valAx>
        <c:axId val="569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