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8567"/>
        <c:axId val="90378448"/>
      </c:scatterChart>
      <c:valAx>
        <c:axId val="129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48"/>
        <c:crossesAt val="0"/>
        <c:crossBetween val="midCat"/>
      </c:valAx>
      <c:valAx>
        <c:axId val="90378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30611"/>
        <c:axId val="84158556"/>
      </c:scatterChart>
      <c:valAx>
        <c:axId val="1873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556"/>
        <c:crossesAt val="0"/>
        <c:crossBetween val="midCat"/>
      </c:valAx>
      <c:valAx>
        <c:axId val="84158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41327"/>
        <c:axId val="16112553"/>
      </c:scatterChart>
      <c:valAx>
        <c:axId val="5841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53"/>
        <c:crossesAt val="0"/>
        <c:crossBetween val="midCat"/>
        <c:majorUnit val="10"/>
      </c:valAx>
      <c:valAx>
        <c:axId val="16112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20728"/>
        <c:axId val="31638919"/>
      </c:scatterChart>
      <c:valAx>
        <c:axId val="38420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919"/>
        <c:crossesAt val="0"/>
        <c:crossBetween val="midCat"/>
      </c:valAx>
      <c:valAx>
        <c:axId val="31638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08395"/>
        <c:axId val="97699956"/>
      </c:scatterChart>
      <c:valAx>
        <c:axId val="53008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956"/>
        <c:crossesAt val="0"/>
        <c:crossBetween val="midCat"/>
      </c:valAx>
      <c:valAx>
        <c:axId val="97699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