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307478"/>
        <c:axId val="72654803"/>
      </c:barChart>
      <c:catAx>
        <c:axId val="68307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4803"/>
        <c:auto val="1"/>
        <c:lblAlgn val="ctr"/>
        <c:lblOffset val="100"/>
        <c:noMultiLvlLbl val="0"/>
      </c:catAx>
      <c:valAx>
        <c:axId val="72654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07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06643"/>
        <c:axId val="77666153"/>
      </c:scatterChart>
      <c:valAx>
        <c:axId val="107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153"/>
        <c:crossesAt val="0"/>
        <c:crossBetween val="midCat"/>
      </c:valAx>
      <c:valAx>
        <c:axId val="776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