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4971"/>
        <c:axId val="23948315"/>
      </c:lineChart>
      <c:catAx>
        <c:axId val="37004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948315"/>
        <c:crossesAt val="0"/>
        <c:auto val="1"/>
        <c:lblAlgn val="ctr"/>
        <c:lblOffset val="100"/>
        <c:noMultiLvlLbl val="0"/>
      </c:catAx>
      <c:valAx>
        <c:axId val="23948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004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1193"/>
        <c:axId val="51742667"/>
      </c:lineChart>
      <c:catAx>
        <c:axId val="79941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742667"/>
        <c:crossesAt val="0"/>
        <c:auto val="1"/>
        <c:lblAlgn val="ctr"/>
        <c:lblOffset val="100"/>
        <c:noMultiLvlLbl val="0"/>
      </c:catAx>
      <c:valAx>
        <c:axId val="51742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941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