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13445774"/>
        <c:axId val="68593328"/>
      </c:scatterChart>
      <c:valAx>
        <c:axId val="134457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3328"/>
        <c:crossesAt val="0"/>
        <c:crossBetween val="midCat"/>
      </c:valAx>
      <c:valAx>
        <c:axId val="68593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577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