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5644"/>
        <c:axId val="27579891"/>
      </c:barChart>
      <c:catAx>
        <c:axId val="315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891"/>
        <c:auto val="1"/>
        <c:lblAlgn val="ctr"/>
        <c:lblOffset val="100"/>
        <c:noMultiLvlLbl val="0"/>
      </c:catAx>
      <c:valAx>
        <c:axId val="275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3823"/>
        <c:axId val="93132593"/>
      </c:barChart>
      <c:catAx>
        <c:axId val="9169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593"/>
        <c:auto val="1"/>
        <c:lblAlgn val="ctr"/>
        <c:lblOffset val="100"/>
        <c:noMultiLvlLbl val="0"/>
      </c:catAx>
      <c:valAx>
        <c:axId val="931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54845"/>
        <c:axId val="21294113"/>
      </c:barChart>
      <c:catAx>
        <c:axId val="747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13"/>
        <c:auto val="1"/>
        <c:lblAlgn val="ctr"/>
        <c:lblOffset val="100"/>
        <c:noMultiLvlLbl val="0"/>
      </c:catAx>
      <c:valAx>
        <c:axId val="212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9049"/>
        <c:axId val="62853997"/>
      </c:barChart>
      <c:catAx>
        <c:axId val="769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97"/>
        <c:auto val="1"/>
        <c:lblAlgn val="ctr"/>
        <c:lblOffset val="100"/>
        <c:noMultiLvlLbl val="0"/>
      </c:catAx>
      <c:valAx>
        <c:axId val="628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7575"/>
        <c:axId val="29698149"/>
      </c:barChart>
      <c:catAx>
        <c:axId val="581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149"/>
        <c:auto val="1"/>
        <c:lblAlgn val="ctr"/>
        <c:lblOffset val="100"/>
        <c:noMultiLvlLbl val="0"/>
      </c:catAx>
      <c:valAx>
        <c:axId val="296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1895"/>
        <c:axId val="92961309"/>
      </c:barChart>
      <c:catAx>
        <c:axId val="305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09"/>
        <c:auto val="1"/>
        <c:lblAlgn val="ctr"/>
        <c:lblOffset val="100"/>
        <c:noMultiLvlLbl val="0"/>
      </c:catAx>
      <c:valAx>
        <c:axId val="929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3062"/>
        <c:axId val="5234575"/>
      </c:barChart>
      <c:catAx>
        <c:axId val="947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5"/>
        <c:auto val="1"/>
        <c:lblAlgn val="ctr"/>
        <c:lblOffset val="100"/>
        <c:noMultiLvlLbl val="0"/>
      </c:catAx>
      <c:valAx>
        <c:axId val="52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9789"/>
        <c:axId val="6411916"/>
      </c:barChart>
      <c:catAx>
        <c:axId val="491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16"/>
        <c:auto val="1"/>
        <c:lblAlgn val="ctr"/>
        <c:lblOffset val="100"/>
        <c:noMultiLvlLbl val="0"/>
      </c:catAx>
      <c:valAx>
        <c:axId val="64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2059"/>
        <c:axId val="46979539"/>
      </c:barChart>
      <c:catAx>
        <c:axId val="202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539"/>
        <c:auto val="1"/>
        <c:lblAlgn val="ctr"/>
        <c:lblOffset val="100"/>
        <c:noMultiLvlLbl val="0"/>
      </c:catAx>
      <c:valAx>
        <c:axId val="469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45451"/>
        <c:axId val="60639413"/>
      </c:barChart>
      <c:catAx>
        <c:axId val="192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13"/>
        <c:auto val="1"/>
        <c:lblAlgn val="ctr"/>
        <c:lblOffset val="100"/>
        <c:noMultiLvlLbl val="0"/>
      </c:catAx>
      <c:valAx>
        <c:axId val="606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77774"/>
        <c:axId val="61656549"/>
      </c:barChart>
      <c:catAx>
        <c:axId val="9817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49"/>
        <c:auto val="1"/>
        <c:lblAlgn val="ctr"/>
        <c:lblOffset val="100"/>
        <c:noMultiLvlLbl val="0"/>
      </c:catAx>
      <c:valAx>
        <c:axId val="616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6927"/>
        <c:axId val="15778223"/>
      </c:barChart>
      <c:catAx>
        <c:axId val="327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223"/>
        <c:auto val="1"/>
        <c:lblAlgn val="ctr"/>
        <c:lblOffset val="100"/>
        <c:noMultiLvlLbl val="0"/>
      </c:catAx>
      <c:valAx>
        <c:axId val="157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6541"/>
        <c:axId val="4397828"/>
      </c:barChart>
      <c:catAx>
        <c:axId val="141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8"/>
        <c:auto val="1"/>
        <c:lblAlgn val="ctr"/>
        <c:lblOffset val="100"/>
        <c:noMultiLvlLbl val="0"/>
      </c:catAx>
      <c:valAx>
        <c:axId val="43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70911"/>
        <c:axId val="10221928"/>
      </c:barChart>
      <c:catAx>
        <c:axId val="2617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28"/>
        <c:auto val="1"/>
        <c:lblAlgn val="ctr"/>
        <c:lblOffset val="100"/>
        <c:noMultiLvlLbl val="0"/>
      </c:catAx>
      <c:valAx>
        <c:axId val="102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2578"/>
        <c:axId val="6226466"/>
      </c:barChart>
      <c:catAx>
        <c:axId val="28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6"/>
        <c:auto val="1"/>
        <c:lblAlgn val="ctr"/>
        <c:lblOffset val="100"/>
        <c:noMultiLvlLbl val="0"/>
      </c:catAx>
      <c:valAx>
        <c:axId val="62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58033"/>
        <c:axId val="68565615"/>
      </c:barChart>
      <c:catAx>
        <c:axId val="849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15"/>
        <c:auto val="1"/>
        <c:lblAlgn val="ctr"/>
        <c:lblOffset val="100"/>
        <c:noMultiLvlLbl val="0"/>
      </c:catAx>
      <c:valAx>
        <c:axId val="685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6283"/>
        <c:axId val="77188584"/>
      </c:barChart>
      <c:catAx>
        <c:axId val="167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584"/>
        <c:auto val="1"/>
        <c:lblAlgn val="ctr"/>
        <c:lblOffset val="100"/>
        <c:noMultiLvlLbl val="0"/>
      </c:catAx>
      <c:valAx>
        <c:axId val="771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19299"/>
        <c:axId val="2921451"/>
      </c:barChart>
      <c:catAx>
        <c:axId val="701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1"/>
        <c:auto val="1"/>
        <c:lblAlgn val="ctr"/>
        <c:lblOffset val="100"/>
        <c:noMultiLvlLbl val="0"/>
      </c:catAx>
      <c:valAx>
        <c:axId val="29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