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4038"/>
        <c:axId val="62324540"/>
      </c:scatterChart>
      <c:valAx>
        <c:axId val="1333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40"/>
        <c:crossesAt val="0"/>
        <c:crossBetween val="midCat"/>
      </c:valAx>
      <c:valAx>
        <c:axId val="6232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8999"/>
        <c:axId val="68435369"/>
      </c:scatterChart>
      <c:valAx>
        <c:axId val="7116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369"/>
        <c:crossesAt val="0"/>
        <c:crossBetween val="midCat"/>
      </c:valAx>
      <c:valAx>
        <c:axId val="6843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72161"/>
        <c:axId val="84845423"/>
      </c:scatterChart>
      <c:valAx>
        <c:axId val="3437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423"/>
        <c:crossesAt val="0"/>
        <c:crossBetween val="midCat"/>
      </c:valAx>
      <c:valAx>
        <c:axId val="8484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239"/>
        <c:axId val="47201578"/>
      </c:scatterChart>
      <c:valAx>
        <c:axId val="934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578"/>
        <c:crossesAt val="0"/>
        <c:crossBetween val="midCat"/>
      </c:valAx>
      <c:valAx>
        <c:axId val="4720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