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02118"/>
        <c:axId val="77719042"/>
      </c:barChart>
      <c:catAx>
        <c:axId val="7102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9042"/>
        <c:auto val="1"/>
        <c:lblAlgn val="ctr"/>
        <c:lblOffset val="100"/>
        <c:noMultiLvlLbl val="0"/>
      </c:catAx>
      <c:valAx>
        <c:axId val="77719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474810"/>
        <c:axId val="96059444"/>
      </c:barChart>
      <c:catAx>
        <c:axId val="58474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9444"/>
        <c:auto val="1"/>
        <c:lblAlgn val="ctr"/>
        <c:lblOffset val="100"/>
        <c:noMultiLvlLbl val="0"/>
      </c:catAx>
      <c:valAx>
        <c:axId val="96059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4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480758"/>
        <c:axId val="91775777"/>
      </c:barChart>
      <c:catAx>
        <c:axId val="78480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5777"/>
        <c:auto val="1"/>
        <c:lblAlgn val="ctr"/>
        <c:lblOffset val="100"/>
        <c:noMultiLvlLbl val="0"/>
      </c:catAx>
      <c:valAx>
        <c:axId val="91775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0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961444"/>
        <c:axId val="44972924"/>
      </c:barChart>
      <c:catAx>
        <c:axId val="10961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2924"/>
        <c:auto val="1"/>
        <c:lblAlgn val="ctr"/>
        <c:lblOffset val="100"/>
        <c:noMultiLvlLbl val="0"/>
      </c:catAx>
      <c:valAx>
        <c:axId val="44972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1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885442"/>
        <c:axId val="77808221"/>
      </c:barChart>
      <c:catAx>
        <c:axId val="27885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8221"/>
        <c:auto val="1"/>
        <c:lblAlgn val="ctr"/>
        <c:lblOffset val="100"/>
        <c:noMultiLvlLbl val="0"/>
      </c:catAx>
      <c:valAx>
        <c:axId val="77808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5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227298"/>
        <c:axId val="7649308"/>
      </c:barChart>
      <c:catAx>
        <c:axId val="20227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308"/>
        <c:auto val="1"/>
        <c:lblAlgn val="ctr"/>
        <c:lblOffset val="100"/>
        <c:noMultiLvlLbl val="0"/>
      </c:catAx>
      <c:valAx>
        <c:axId val="7649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7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880221"/>
        <c:axId val="33685728"/>
      </c:barChart>
      <c:catAx>
        <c:axId val="93880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5728"/>
        <c:auto val="1"/>
        <c:lblAlgn val="ctr"/>
        <c:lblOffset val="100"/>
        <c:noMultiLvlLbl val="0"/>
      </c:catAx>
      <c:valAx>
        <c:axId val="33685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0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228982"/>
        <c:axId val="33125439"/>
      </c:barChart>
      <c:catAx>
        <c:axId val="19228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5439"/>
        <c:auto val="1"/>
        <c:lblAlgn val="ctr"/>
        <c:lblOffset val="100"/>
        <c:noMultiLvlLbl val="0"/>
      </c:catAx>
      <c:valAx>
        <c:axId val="33125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8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930978"/>
        <c:axId val="36428087"/>
      </c:barChart>
      <c:catAx>
        <c:axId val="41930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8087"/>
        <c:auto val="1"/>
        <c:lblAlgn val="ctr"/>
        <c:lblOffset val="100"/>
        <c:noMultiLvlLbl val="0"/>
      </c:catAx>
      <c:valAx>
        <c:axId val="36428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0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733591"/>
        <c:axId val="39966336"/>
      </c:barChart>
      <c:catAx>
        <c:axId val="40733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6336"/>
        <c:auto val="1"/>
        <c:lblAlgn val="ctr"/>
        <c:lblOffset val="100"/>
        <c:noMultiLvlLbl val="0"/>
      </c:catAx>
      <c:valAx>
        <c:axId val="39966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3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585417"/>
        <c:axId val="99722954"/>
      </c:barChart>
      <c:catAx>
        <c:axId val="10585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2954"/>
        <c:auto val="1"/>
        <c:lblAlgn val="ctr"/>
        <c:lblOffset val="100"/>
        <c:noMultiLvlLbl val="0"/>
      </c:catAx>
      <c:valAx>
        <c:axId val="99722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5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641532"/>
        <c:axId val="20745287"/>
      </c:barChart>
      <c:catAx>
        <c:axId val="72641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5287"/>
        <c:auto val="1"/>
        <c:lblAlgn val="ctr"/>
        <c:lblOffset val="100"/>
        <c:noMultiLvlLbl val="0"/>
      </c:catAx>
      <c:valAx>
        <c:axId val="20745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1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375953"/>
        <c:axId val="27338490"/>
      </c:barChart>
      <c:catAx>
        <c:axId val="80375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8490"/>
        <c:auto val="1"/>
        <c:lblAlgn val="ctr"/>
        <c:lblOffset val="100"/>
        <c:noMultiLvlLbl val="0"/>
      </c:catAx>
      <c:valAx>
        <c:axId val="27338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5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766335"/>
        <c:axId val="52668596"/>
      </c:barChart>
      <c:catAx>
        <c:axId val="23766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8596"/>
        <c:auto val="1"/>
        <c:lblAlgn val="ctr"/>
        <c:lblOffset val="100"/>
        <c:noMultiLvlLbl val="0"/>
      </c:catAx>
      <c:valAx>
        <c:axId val="52668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6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023375"/>
        <c:axId val="31252247"/>
      </c:barChart>
      <c:catAx>
        <c:axId val="57023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2247"/>
        <c:auto val="1"/>
        <c:lblAlgn val="ctr"/>
        <c:lblOffset val="100"/>
        <c:noMultiLvlLbl val="0"/>
      </c:catAx>
      <c:valAx>
        <c:axId val="31252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3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925167"/>
        <c:axId val="94859446"/>
      </c:barChart>
      <c:catAx>
        <c:axId val="88925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9446"/>
        <c:auto val="1"/>
        <c:lblAlgn val="ctr"/>
        <c:lblOffset val="100"/>
        <c:noMultiLvlLbl val="0"/>
      </c:catAx>
      <c:valAx>
        <c:axId val="94859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5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260864"/>
        <c:axId val="98317350"/>
      </c:barChart>
      <c:catAx>
        <c:axId val="63260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7350"/>
        <c:auto val="1"/>
        <c:lblAlgn val="ctr"/>
        <c:lblOffset val="100"/>
        <c:noMultiLvlLbl val="0"/>
      </c:catAx>
      <c:valAx>
        <c:axId val="98317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0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690188"/>
        <c:axId val="70633201"/>
      </c:barChart>
      <c:catAx>
        <c:axId val="99690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3201"/>
        <c:auto val="1"/>
        <c:lblAlgn val="ctr"/>
        <c:lblOffset val="100"/>
        <c:noMultiLvlLbl val="0"/>
      </c:catAx>
      <c:valAx>
        <c:axId val="70633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0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