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8452"/>
        <c:axId val="88252917"/>
      </c:scatterChart>
      <c:valAx>
        <c:axId val="4688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917"/>
        <c:crossesAt val="0"/>
        <c:crossBetween val="midCat"/>
      </c:valAx>
      <c:valAx>
        <c:axId val="88252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97909"/>
        <c:axId val="48418764"/>
      </c:scatterChart>
      <c:valAx>
        <c:axId val="94297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764"/>
        <c:crossesAt val="0"/>
        <c:crossBetween val="midCat"/>
      </c:valAx>
      <c:valAx>
        <c:axId val="48418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07182"/>
        <c:axId val="53252330"/>
      </c:scatterChart>
      <c:valAx>
        <c:axId val="23907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330"/>
        <c:crossesAt val="0"/>
        <c:crossBetween val="midCat"/>
      </c:valAx>
      <c:valAx>
        <c:axId val="53252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63823"/>
        <c:axId val="42064570"/>
      </c:scatterChart>
      <c:valAx>
        <c:axId val="78763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570"/>
        <c:crossesAt val="0"/>
        <c:crossBetween val="midCat"/>
      </c:valAx>
      <c:valAx>
        <c:axId val="42064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