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19538"/>
        <c:axId val="78676263"/>
      </c:scatterChart>
      <c:valAx>
        <c:axId val="39919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263"/>
        <c:crossesAt val="0"/>
        <c:crossBetween val="midCat"/>
      </c:valAx>
      <c:valAx>
        <c:axId val="78676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5406"/>
        <c:axId val="6024683"/>
      </c:scatterChart>
      <c:valAx>
        <c:axId val="4155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683"/>
        <c:crossesAt val="0"/>
        <c:crossBetween val="midCat"/>
      </c:valAx>
      <c:valAx>
        <c:axId val="6024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51782"/>
        <c:axId val="94329067"/>
      </c:scatterChart>
      <c:valAx>
        <c:axId val="32051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9067"/>
        <c:crossesAt val="0"/>
        <c:crossBetween val="midCat"/>
      </c:valAx>
      <c:valAx>
        <c:axId val="94329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1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28875"/>
        <c:axId val="37434223"/>
      </c:scatterChart>
      <c:valAx>
        <c:axId val="98728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4223"/>
        <c:crossesAt val="0"/>
        <c:crossBetween val="midCat"/>
      </c:valAx>
      <c:valAx>
        <c:axId val="37434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8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