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6053"/>
        <c:axId val="73457600"/>
      </c:barChart>
      <c:catAx>
        <c:axId val="773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600"/>
        <c:auto val="1"/>
        <c:lblAlgn val="ctr"/>
        <c:lblOffset val="100"/>
        <c:noMultiLvlLbl val="0"/>
      </c:catAx>
      <c:valAx>
        <c:axId val="734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5781"/>
        <c:axId val="28427903"/>
      </c:barChart>
      <c:catAx>
        <c:axId val="21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903"/>
        <c:auto val="1"/>
        <c:lblAlgn val="ctr"/>
        <c:lblOffset val="100"/>
        <c:noMultiLvlLbl val="0"/>
      </c:catAx>
      <c:valAx>
        <c:axId val="284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3595"/>
        <c:axId val="63277064"/>
      </c:barChart>
      <c:catAx>
        <c:axId val="582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064"/>
        <c:auto val="1"/>
        <c:lblAlgn val="ctr"/>
        <c:lblOffset val="100"/>
        <c:noMultiLvlLbl val="0"/>
      </c:catAx>
      <c:valAx>
        <c:axId val="632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1680"/>
        <c:axId val="95080057"/>
      </c:barChart>
      <c:catAx>
        <c:axId val="310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057"/>
        <c:auto val="1"/>
        <c:lblAlgn val="ctr"/>
        <c:lblOffset val="100"/>
        <c:noMultiLvlLbl val="0"/>
      </c:catAx>
      <c:valAx>
        <c:axId val="950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5995"/>
        <c:axId val="11967710"/>
      </c:barChart>
      <c:catAx>
        <c:axId val="292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10"/>
        <c:auto val="1"/>
        <c:lblAlgn val="ctr"/>
        <c:lblOffset val="100"/>
        <c:noMultiLvlLbl val="0"/>
      </c:catAx>
      <c:valAx>
        <c:axId val="119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8672"/>
        <c:axId val="76787850"/>
      </c:barChart>
      <c:catAx>
        <c:axId val="115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50"/>
        <c:auto val="1"/>
        <c:lblAlgn val="ctr"/>
        <c:lblOffset val="100"/>
        <c:noMultiLvlLbl val="0"/>
      </c:catAx>
      <c:valAx>
        <c:axId val="767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7630"/>
        <c:axId val="77143282"/>
      </c:barChart>
      <c:catAx>
        <c:axId val="542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82"/>
        <c:auto val="1"/>
        <c:lblAlgn val="ctr"/>
        <c:lblOffset val="100"/>
        <c:noMultiLvlLbl val="0"/>
      </c:catAx>
      <c:valAx>
        <c:axId val="771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8158"/>
        <c:axId val="41411758"/>
      </c:barChart>
      <c:catAx>
        <c:axId val="219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58"/>
        <c:auto val="1"/>
        <c:lblAlgn val="ctr"/>
        <c:lblOffset val="100"/>
        <c:noMultiLvlLbl val="0"/>
      </c:catAx>
      <c:valAx>
        <c:axId val="414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3277"/>
        <c:axId val="56498848"/>
      </c:barChart>
      <c:catAx>
        <c:axId val="151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48"/>
        <c:auto val="1"/>
        <c:lblAlgn val="ctr"/>
        <c:lblOffset val="100"/>
        <c:noMultiLvlLbl val="0"/>
      </c:catAx>
      <c:valAx>
        <c:axId val="564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0706"/>
        <c:axId val="56691614"/>
      </c:barChart>
      <c:catAx>
        <c:axId val="183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14"/>
        <c:auto val="1"/>
        <c:lblAlgn val="ctr"/>
        <c:lblOffset val="100"/>
        <c:noMultiLvlLbl val="0"/>
      </c:catAx>
      <c:valAx>
        <c:axId val="566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2084"/>
        <c:axId val="78974422"/>
      </c:barChart>
      <c:catAx>
        <c:axId val="752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22"/>
        <c:auto val="1"/>
        <c:lblAlgn val="ctr"/>
        <c:lblOffset val="100"/>
        <c:noMultiLvlLbl val="0"/>
      </c:catAx>
      <c:valAx>
        <c:axId val="789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0361"/>
        <c:axId val="33051693"/>
      </c:barChart>
      <c:catAx>
        <c:axId val="481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693"/>
        <c:auto val="1"/>
        <c:lblAlgn val="ctr"/>
        <c:lblOffset val="100"/>
        <c:noMultiLvlLbl val="0"/>
      </c:catAx>
      <c:valAx>
        <c:axId val="330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4956"/>
        <c:axId val="4371604"/>
      </c:barChart>
      <c:catAx>
        <c:axId val="995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4"/>
        <c:auto val="1"/>
        <c:lblAlgn val="ctr"/>
        <c:lblOffset val="100"/>
        <c:noMultiLvlLbl val="0"/>
      </c:catAx>
      <c:valAx>
        <c:axId val="43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2639"/>
        <c:axId val="24735604"/>
      </c:barChart>
      <c:catAx>
        <c:axId val="416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04"/>
        <c:auto val="1"/>
        <c:lblAlgn val="ctr"/>
        <c:lblOffset val="100"/>
        <c:noMultiLvlLbl val="0"/>
      </c:catAx>
      <c:valAx>
        <c:axId val="247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6240"/>
        <c:axId val="15333833"/>
      </c:barChart>
      <c:catAx>
        <c:axId val="473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33"/>
        <c:auto val="1"/>
        <c:lblAlgn val="ctr"/>
        <c:lblOffset val="100"/>
        <c:noMultiLvlLbl val="0"/>
      </c:catAx>
      <c:valAx>
        <c:axId val="153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238"/>
        <c:axId val="42224402"/>
      </c:barChart>
      <c:catAx>
        <c:axId val="15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402"/>
        <c:auto val="1"/>
        <c:lblAlgn val="ctr"/>
        <c:lblOffset val="100"/>
        <c:noMultiLvlLbl val="0"/>
      </c:catAx>
      <c:valAx>
        <c:axId val="422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1014"/>
        <c:axId val="84216170"/>
      </c:barChart>
      <c:catAx>
        <c:axId val="697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70"/>
        <c:auto val="1"/>
        <c:lblAlgn val="ctr"/>
        <c:lblOffset val="100"/>
        <c:noMultiLvlLbl val="0"/>
      </c:catAx>
      <c:valAx>
        <c:axId val="84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3098"/>
        <c:axId val="47651928"/>
      </c:barChart>
      <c:catAx>
        <c:axId val="638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28"/>
        <c:auto val="1"/>
        <c:lblAlgn val="ctr"/>
        <c:lblOffset val="100"/>
        <c:noMultiLvlLbl val="0"/>
      </c:catAx>
      <c:valAx>
        <c:axId val="476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